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39626"/>
        <c:axId val="41208179"/>
      </c:scatterChart>
      <c:valAx>
        <c:axId val="1043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79"/>
        <c:crossesAt val="0"/>
        <c:crossBetween val="midCat"/>
      </c:valAx>
      <c:valAx>
        <c:axId val="4120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0291"/>
        <c:axId val="2941424"/>
      </c:scatterChart>
      <c:valAx>
        <c:axId val="4713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4"/>
        <c:crossesAt val="0"/>
        <c:crossBetween val="midCat"/>
      </c:valAx>
      <c:valAx>
        <c:axId val="294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3446"/>
        <c:axId val="41349772"/>
      </c:scatterChart>
      <c:valAx>
        <c:axId val="7849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772"/>
        <c:crossesAt val="0"/>
        <c:crossBetween val="midCat"/>
      </c:valAx>
      <c:valAx>
        <c:axId val="4134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0602"/>
        <c:axId val="33036004"/>
      </c:scatterChart>
      <c:valAx>
        <c:axId val="2082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04"/>
        <c:crossesAt val="0"/>
        <c:crossBetween val="midCat"/>
      </c:valAx>
      <c:valAx>
        <c:axId val="3303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