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51056"/>
        <c:axId val="55842238"/>
      </c:barChart>
      <c:catAx>
        <c:axId val="485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38"/>
        <c:auto val="1"/>
        <c:lblAlgn val="ctr"/>
        <c:lblOffset val="100"/>
        <c:noMultiLvlLbl val="0"/>
      </c:catAx>
      <c:valAx>
        <c:axId val="558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705"/>
        <c:axId val="50600934"/>
      </c:barChart>
      <c:catAx>
        <c:axId val="11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34"/>
        <c:auto val="1"/>
        <c:lblAlgn val="ctr"/>
        <c:lblOffset val="100"/>
        <c:noMultiLvlLbl val="0"/>
      </c:catAx>
      <c:valAx>
        <c:axId val="506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4466"/>
        <c:axId val="31073006"/>
      </c:barChart>
      <c:catAx>
        <c:axId val="444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006"/>
        <c:auto val="1"/>
        <c:lblAlgn val="ctr"/>
        <c:lblOffset val="100"/>
        <c:noMultiLvlLbl val="0"/>
      </c:catAx>
      <c:valAx>
        <c:axId val="310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3875"/>
        <c:axId val="13428573"/>
      </c:barChart>
      <c:catAx>
        <c:axId val="648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573"/>
        <c:auto val="1"/>
        <c:lblAlgn val="ctr"/>
        <c:lblOffset val="100"/>
        <c:noMultiLvlLbl val="0"/>
      </c:catAx>
      <c:valAx>
        <c:axId val="134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6937"/>
        <c:axId val="80079857"/>
      </c:barChart>
      <c:catAx>
        <c:axId val="671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857"/>
        <c:auto val="1"/>
        <c:lblAlgn val="ctr"/>
        <c:lblOffset val="100"/>
        <c:noMultiLvlLbl val="0"/>
      </c:catAx>
      <c:valAx>
        <c:axId val="800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0863"/>
        <c:axId val="39509831"/>
      </c:barChart>
      <c:catAx>
        <c:axId val="51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831"/>
        <c:auto val="1"/>
        <c:lblAlgn val="ctr"/>
        <c:lblOffset val="100"/>
        <c:noMultiLvlLbl val="0"/>
      </c:catAx>
      <c:valAx>
        <c:axId val="395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7144"/>
        <c:axId val="39957641"/>
      </c:barChart>
      <c:catAx>
        <c:axId val="156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41"/>
        <c:auto val="1"/>
        <c:lblAlgn val="ctr"/>
        <c:lblOffset val="100"/>
        <c:noMultiLvlLbl val="0"/>
      </c:catAx>
      <c:valAx>
        <c:axId val="399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31255"/>
        <c:axId val="88888595"/>
      </c:barChart>
      <c:catAx>
        <c:axId val="9703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595"/>
        <c:auto val="1"/>
        <c:lblAlgn val="ctr"/>
        <c:lblOffset val="100"/>
        <c:noMultiLvlLbl val="0"/>
      </c:catAx>
      <c:valAx>
        <c:axId val="888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10233"/>
        <c:axId val="94662725"/>
      </c:barChart>
      <c:catAx>
        <c:axId val="5521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725"/>
        <c:auto val="1"/>
        <c:lblAlgn val="ctr"/>
        <c:lblOffset val="100"/>
        <c:noMultiLvlLbl val="0"/>
      </c:catAx>
      <c:valAx>
        <c:axId val="946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6373"/>
        <c:axId val="30174675"/>
      </c:barChart>
      <c:catAx>
        <c:axId val="792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75"/>
        <c:auto val="1"/>
        <c:lblAlgn val="ctr"/>
        <c:lblOffset val="100"/>
        <c:noMultiLvlLbl val="0"/>
      </c:catAx>
      <c:valAx>
        <c:axId val="301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18972"/>
        <c:axId val="93893905"/>
      </c:barChart>
      <c:catAx>
        <c:axId val="1231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905"/>
        <c:auto val="1"/>
        <c:lblAlgn val="ctr"/>
        <c:lblOffset val="100"/>
        <c:noMultiLvlLbl val="0"/>
      </c:catAx>
      <c:valAx>
        <c:axId val="938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6452"/>
        <c:axId val="73316735"/>
      </c:barChart>
      <c:catAx>
        <c:axId val="160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735"/>
        <c:auto val="1"/>
        <c:lblAlgn val="ctr"/>
        <c:lblOffset val="100"/>
        <c:noMultiLvlLbl val="0"/>
      </c:catAx>
      <c:valAx>
        <c:axId val="733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955"/>
        <c:axId val="90058670"/>
      </c:barChart>
      <c:catAx>
        <c:axId val="85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670"/>
        <c:auto val="1"/>
        <c:lblAlgn val="ctr"/>
        <c:lblOffset val="100"/>
        <c:noMultiLvlLbl val="0"/>
      </c:catAx>
      <c:valAx>
        <c:axId val="900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7224"/>
        <c:axId val="11886817"/>
      </c:barChart>
      <c:catAx>
        <c:axId val="9751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17"/>
        <c:auto val="1"/>
        <c:lblAlgn val="ctr"/>
        <c:lblOffset val="100"/>
        <c:noMultiLvlLbl val="0"/>
      </c:catAx>
      <c:valAx>
        <c:axId val="118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8113"/>
        <c:axId val="55484232"/>
      </c:barChart>
      <c:catAx>
        <c:axId val="119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232"/>
        <c:auto val="1"/>
        <c:lblAlgn val="ctr"/>
        <c:lblOffset val="100"/>
        <c:noMultiLvlLbl val="0"/>
      </c:catAx>
      <c:valAx>
        <c:axId val="554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25550"/>
        <c:axId val="88808607"/>
      </c:barChart>
      <c:catAx>
        <c:axId val="533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607"/>
        <c:auto val="1"/>
        <c:lblAlgn val="ctr"/>
        <c:lblOffset val="100"/>
        <c:noMultiLvlLbl val="0"/>
      </c:catAx>
      <c:valAx>
        <c:axId val="888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15023"/>
        <c:axId val="48906769"/>
      </c:barChart>
      <c:catAx>
        <c:axId val="977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769"/>
        <c:auto val="1"/>
        <c:lblAlgn val="ctr"/>
        <c:lblOffset val="100"/>
        <c:noMultiLvlLbl val="0"/>
      </c:catAx>
      <c:valAx>
        <c:axId val="489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08378"/>
        <c:axId val="54688968"/>
      </c:barChart>
      <c:catAx>
        <c:axId val="7610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68"/>
        <c:auto val="1"/>
        <c:lblAlgn val="ctr"/>
        <c:lblOffset val="100"/>
        <c:noMultiLvlLbl val="0"/>
      </c:catAx>
      <c:valAx>
        <c:axId val="546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