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19533"/>
        <c:axId val="96553631"/>
      </c:scatterChart>
      <c:valAx>
        <c:axId val="7771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631"/>
        <c:crossesAt val="0"/>
        <c:crossBetween val="midCat"/>
      </c:valAx>
      <c:valAx>
        <c:axId val="9655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54126"/>
        <c:axId val="23798444"/>
      </c:scatterChart>
      <c:valAx>
        <c:axId val="6355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444"/>
        <c:crossesAt val="0"/>
        <c:crossBetween val="midCat"/>
      </c:valAx>
      <c:valAx>
        <c:axId val="2379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0446"/>
        <c:axId val="20103736"/>
      </c:scatterChart>
      <c:valAx>
        <c:axId val="6941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736"/>
        <c:crossesAt val="0"/>
        <c:crossBetween val="midCat"/>
      </c:valAx>
      <c:valAx>
        <c:axId val="2010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75196"/>
        <c:axId val="47918382"/>
      </c:scatterChart>
      <c:valAx>
        <c:axId val="1127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382"/>
        <c:crossesAt val="0"/>
        <c:crossBetween val="midCat"/>
      </c:valAx>
      <c:valAx>
        <c:axId val="4791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