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50670"/>
        <c:axId val="54746887"/>
      </c:barChart>
      <c:catAx>
        <c:axId val="8745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887"/>
        <c:auto val="1"/>
        <c:lblAlgn val="ctr"/>
        <c:lblOffset val="100"/>
        <c:noMultiLvlLbl val="0"/>
      </c:catAx>
      <c:valAx>
        <c:axId val="5474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12028"/>
        <c:axId val="81270844"/>
      </c:barChart>
      <c:catAx>
        <c:axId val="6831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844"/>
        <c:auto val="1"/>
        <c:lblAlgn val="ctr"/>
        <c:lblOffset val="100"/>
        <c:noMultiLvlLbl val="0"/>
      </c:catAx>
      <c:valAx>
        <c:axId val="8127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54248"/>
        <c:axId val="40468070"/>
      </c:barChart>
      <c:catAx>
        <c:axId val="6005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070"/>
        <c:auto val="1"/>
        <c:lblAlgn val="ctr"/>
        <c:lblOffset val="100"/>
        <c:noMultiLvlLbl val="0"/>
      </c:catAx>
      <c:valAx>
        <c:axId val="4046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38876"/>
        <c:axId val="23271604"/>
      </c:barChart>
      <c:catAx>
        <c:axId val="1383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604"/>
        <c:auto val="1"/>
        <c:lblAlgn val="ctr"/>
        <c:lblOffset val="100"/>
        <c:noMultiLvlLbl val="0"/>
      </c:catAx>
      <c:valAx>
        <c:axId val="2327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54951"/>
        <c:axId val="72379638"/>
      </c:barChart>
      <c:catAx>
        <c:axId val="7325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638"/>
        <c:auto val="1"/>
        <c:lblAlgn val="ctr"/>
        <c:lblOffset val="100"/>
        <c:noMultiLvlLbl val="0"/>
      </c:catAx>
      <c:valAx>
        <c:axId val="7237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37851"/>
        <c:axId val="19922913"/>
      </c:barChart>
      <c:catAx>
        <c:axId val="5353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913"/>
        <c:auto val="1"/>
        <c:lblAlgn val="ctr"/>
        <c:lblOffset val="100"/>
        <c:noMultiLvlLbl val="0"/>
      </c:catAx>
      <c:valAx>
        <c:axId val="1992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43977"/>
        <c:axId val="73720568"/>
      </c:barChart>
      <c:catAx>
        <c:axId val="3334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568"/>
        <c:auto val="1"/>
        <c:lblAlgn val="ctr"/>
        <c:lblOffset val="100"/>
        <c:noMultiLvlLbl val="0"/>
      </c:catAx>
      <c:valAx>
        <c:axId val="7372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97832"/>
        <c:axId val="82562694"/>
      </c:barChart>
      <c:catAx>
        <c:axId val="7909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694"/>
        <c:auto val="1"/>
        <c:lblAlgn val="ctr"/>
        <c:lblOffset val="100"/>
        <c:noMultiLvlLbl val="0"/>
      </c:catAx>
      <c:valAx>
        <c:axId val="8256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80417"/>
        <c:axId val="87929957"/>
      </c:barChart>
      <c:catAx>
        <c:axId val="6198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957"/>
        <c:auto val="1"/>
        <c:lblAlgn val="ctr"/>
        <c:lblOffset val="100"/>
        <c:noMultiLvlLbl val="0"/>
      </c:catAx>
      <c:valAx>
        <c:axId val="8792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30064"/>
        <c:axId val="48770289"/>
      </c:barChart>
      <c:catAx>
        <c:axId val="4333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289"/>
        <c:auto val="1"/>
        <c:lblAlgn val="ctr"/>
        <c:lblOffset val="100"/>
        <c:noMultiLvlLbl val="0"/>
      </c:catAx>
      <c:valAx>
        <c:axId val="4877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17293"/>
        <c:axId val="77441997"/>
      </c:barChart>
      <c:catAx>
        <c:axId val="9261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997"/>
        <c:auto val="1"/>
        <c:lblAlgn val="ctr"/>
        <c:lblOffset val="100"/>
        <c:noMultiLvlLbl val="0"/>
      </c:catAx>
      <c:valAx>
        <c:axId val="7744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90095"/>
        <c:axId val="36748794"/>
      </c:barChart>
      <c:catAx>
        <c:axId val="8729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794"/>
        <c:auto val="1"/>
        <c:lblAlgn val="ctr"/>
        <c:lblOffset val="100"/>
        <c:noMultiLvlLbl val="0"/>
      </c:catAx>
      <c:valAx>
        <c:axId val="3674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34321"/>
        <c:axId val="78283634"/>
      </c:barChart>
      <c:catAx>
        <c:axId val="1243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634"/>
        <c:auto val="1"/>
        <c:lblAlgn val="ctr"/>
        <c:lblOffset val="100"/>
        <c:noMultiLvlLbl val="0"/>
      </c:catAx>
      <c:valAx>
        <c:axId val="7828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29097"/>
        <c:axId val="11354137"/>
      </c:barChart>
      <c:catAx>
        <c:axId val="1782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137"/>
        <c:auto val="1"/>
        <c:lblAlgn val="ctr"/>
        <c:lblOffset val="100"/>
        <c:noMultiLvlLbl val="0"/>
      </c:catAx>
      <c:valAx>
        <c:axId val="1135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64442"/>
        <c:axId val="22777204"/>
      </c:barChart>
      <c:catAx>
        <c:axId val="5756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204"/>
        <c:auto val="1"/>
        <c:lblAlgn val="ctr"/>
        <c:lblOffset val="100"/>
        <c:noMultiLvlLbl val="0"/>
      </c:catAx>
      <c:valAx>
        <c:axId val="2277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33239"/>
        <c:axId val="51229373"/>
      </c:barChart>
      <c:catAx>
        <c:axId val="5823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373"/>
        <c:auto val="1"/>
        <c:lblAlgn val="ctr"/>
        <c:lblOffset val="100"/>
        <c:noMultiLvlLbl val="0"/>
      </c:catAx>
      <c:valAx>
        <c:axId val="5122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10703"/>
        <c:axId val="21105193"/>
      </c:barChart>
      <c:catAx>
        <c:axId val="4471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193"/>
        <c:auto val="1"/>
        <c:lblAlgn val="ctr"/>
        <c:lblOffset val="100"/>
        <c:noMultiLvlLbl val="0"/>
      </c:catAx>
      <c:valAx>
        <c:axId val="2110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16601"/>
        <c:axId val="74441245"/>
      </c:barChart>
      <c:catAx>
        <c:axId val="2111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1245"/>
        <c:auto val="1"/>
        <c:lblAlgn val="ctr"/>
        <c:lblOffset val="100"/>
        <c:noMultiLvlLbl val="0"/>
      </c:catAx>
      <c:valAx>
        <c:axId val="7444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