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4235"/>
        <c:axId val="82204798"/>
      </c:scatterChart>
      <c:valAx>
        <c:axId val="2394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98"/>
        <c:crossesAt val="0"/>
        <c:crossBetween val="midCat"/>
      </c:valAx>
      <c:valAx>
        <c:axId val="8220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0205"/>
        <c:axId val="55446317"/>
      </c:scatterChart>
      <c:valAx>
        <c:axId val="8027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17"/>
        <c:crossesAt val="0"/>
        <c:crossBetween val="midCat"/>
      </c:valAx>
      <c:valAx>
        <c:axId val="5544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65110"/>
        <c:axId val="98518864"/>
      </c:scatterChart>
      <c:valAx>
        <c:axId val="1566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64"/>
        <c:crossesAt val="0"/>
        <c:crossBetween val="midCat"/>
      </c:valAx>
      <c:valAx>
        <c:axId val="9851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9243"/>
        <c:axId val="64332644"/>
      </c:scatterChart>
      <c:valAx>
        <c:axId val="1976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644"/>
        <c:crossesAt val="0"/>
        <c:crossBetween val="midCat"/>
      </c:valAx>
      <c:valAx>
        <c:axId val="6433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