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47877"/>
        <c:axId val="26787747"/>
      </c:barChart>
      <c:catAx>
        <c:axId val="644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747"/>
        <c:auto val="1"/>
        <c:lblAlgn val="ctr"/>
        <c:lblOffset val="100"/>
        <c:noMultiLvlLbl val="0"/>
      </c:catAx>
      <c:valAx>
        <c:axId val="267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87749"/>
        <c:axId val="72531541"/>
      </c:barChart>
      <c:catAx>
        <c:axId val="379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541"/>
        <c:auto val="1"/>
        <c:lblAlgn val="ctr"/>
        <c:lblOffset val="100"/>
        <c:noMultiLvlLbl val="0"/>
      </c:catAx>
      <c:valAx>
        <c:axId val="725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09848"/>
        <c:axId val="61611775"/>
      </c:barChart>
      <c:catAx>
        <c:axId val="3540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775"/>
        <c:auto val="1"/>
        <c:lblAlgn val="ctr"/>
        <c:lblOffset val="100"/>
        <c:noMultiLvlLbl val="0"/>
      </c:catAx>
      <c:valAx>
        <c:axId val="616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66837"/>
        <c:axId val="42856530"/>
      </c:barChart>
      <c:catAx>
        <c:axId val="814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530"/>
        <c:auto val="1"/>
        <c:lblAlgn val="ctr"/>
        <c:lblOffset val="100"/>
        <c:noMultiLvlLbl val="0"/>
      </c:catAx>
      <c:valAx>
        <c:axId val="428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2211"/>
        <c:axId val="18143824"/>
      </c:barChart>
      <c:catAx>
        <c:axId val="581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824"/>
        <c:auto val="1"/>
        <c:lblAlgn val="ctr"/>
        <c:lblOffset val="100"/>
        <c:noMultiLvlLbl val="0"/>
      </c:catAx>
      <c:valAx>
        <c:axId val="181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7266"/>
        <c:axId val="84258736"/>
      </c:barChart>
      <c:catAx>
        <c:axId val="887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736"/>
        <c:auto val="1"/>
        <c:lblAlgn val="ctr"/>
        <c:lblOffset val="100"/>
        <c:noMultiLvlLbl val="0"/>
      </c:catAx>
      <c:valAx>
        <c:axId val="842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9611"/>
        <c:axId val="69354057"/>
      </c:barChart>
      <c:catAx>
        <c:axId val="752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057"/>
        <c:auto val="1"/>
        <c:lblAlgn val="ctr"/>
        <c:lblOffset val="100"/>
        <c:noMultiLvlLbl val="0"/>
      </c:catAx>
      <c:valAx>
        <c:axId val="693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2463"/>
        <c:axId val="9057779"/>
      </c:barChart>
      <c:catAx>
        <c:axId val="659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79"/>
        <c:auto val="1"/>
        <c:lblAlgn val="ctr"/>
        <c:lblOffset val="100"/>
        <c:noMultiLvlLbl val="0"/>
      </c:catAx>
      <c:valAx>
        <c:axId val="90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5808"/>
        <c:axId val="27834061"/>
      </c:barChart>
      <c:catAx>
        <c:axId val="662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061"/>
        <c:auto val="1"/>
        <c:lblAlgn val="ctr"/>
        <c:lblOffset val="100"/>
        <c:noMultiLvlLbl val="0"/>
      </c:catAx>
      <c:valAx>
        <c:axId val="278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9857"/>
        <c:axId val="66244663"/>
      </c:barChart>
      <c:catAx>
        <c:axId val="777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663"/>
        <c:auto val="1"/>
        <c:lblAlgn val="ctr"/>
        <c:lblOffset val="100"/>
        <c:noMultiLvlLbl val="0"/>
      </c:catAx>
      <c:valAx>
        <c:axId val="662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9817"/>
        <c:axId val="25662531"/>
      </c:barChart>
      <c:catAx>
        <c:axId val="302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531"/>
        <c:auto val="1"/>
        <c:lblAlgn val="ctr"/>
        <c:lblOffset val="100"/>
        <c:noMultiLvlLbl val="0"/>
      </c:catAx>
      <c:valAx>
        <c:axId val="256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3902"/>
        <c:axId val="88276645"/>
      </c:barChart>
      <c:catAx>
        <c:axId val="422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645"/>
        <c:auto val="1"/>
        <c:lblAlgn val="ctr"/>
        <c:lblOffset val="100"/>
        <c:noMultiLvlLbl val="0"/>
      </c:catAx>
      <c:valAx>
        <c:axId val="882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96208"/>
        <c:axId val="27962809"/>
      </c:barChart>
      <c:catAx>
        <c:axId val="338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09"/>
        <c:auto val="1"/>
        <c:lblAlgn val="ctr"/>
        <c:lblOffset val="100"/>
        <c:noMultiLvlLbl val="0"/>
      </c:catAx>
      <c:valAx>
        <c:axId val="279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1689"/>
        <c:axId val="58517140"/>
      </c:barChart>
      <c:catAx>
        <c:axId val="732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40"/>
        <c:auto val="1"/>
        <c:lblAlgn val="ctr"/>
        <c:lblOffset val="100"/>
        <c:noMultiLvlLbl val="0"/>
      </c:catAx>
      <c:valAx>
        <c:axId val="585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31285"/>
        <c:axId val="1858823"/>
      </c:barChart>
      <c:catAx>
        <c:axId val="633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3"/>
        <c:auto val="1"/>
        <c:lblAlgn val="ctr"/>
        <c:lblOffset val="100"/>
        <c:noMultiLvlLbl val="0"/>
      </c:catAx>
      <c:valAx>
        <c:axId val="18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4245"/>
        <c:axId val="25605471"/>
      </c:barChart>
      <c:catAx>
        <c:axId val="532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471"/>
        <c:auto val="1"/>
        <c:lblAlgn val="ctr"/>
        <c:lblOffset val="100"/>
        <c:noMultiLvlLbl val="0"/>
      </c:catAx>
      <c:valAx>
        <c:axId val="256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42071"/>
        <c:axId val="49018187"/>
      </c:barChart>
      <c:catAx>
        <c:axId val="5194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187"/>
        <c:auto val="1"/>
        <c:lblAlgn val="ctr"/>
        <c:lblOffset val="100"/>
        <c:noMultiLvlLbl val="0"/>
      </c:catAx>
      <c:valAx>
        <c:axId val="490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9209"/>
        <c:axId val="29506548"/>
      </c:barChart>
      <c:catAx>
        <c:axId val="496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548"/>
        <c:auto val="1"/>
        <c:lblAlgn val="ctr"/>
        <c:lblOffset val="100"/>
        <c:noMultiLvlLbl val="0"/>
      </c:catAx>
      <c:valAx>
        <c:axId val="295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