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88160"/>
        <c:axId val="61705095"/>
      </c:barChart>
      <c:catAx>
        <c:axId val="894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95"/>
        <c:auto val="1"/>
        <c:lblAlgn val="ctr"/>
        <c:lblOffset val="100"/>
        <c:noMultiLvlLbl val="0"/>
      </c:catAx>
      <c:valAx>
        <c:axId val="617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994"/>
        <c:axId val="91439760"/>
      </c:barChart>
      <c:catAx>
        <c:axId val="93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760"/>
        <c:auto val="1"/>
        <c:lblAlgn val="ctr"/>
        <c:lblOffset val="100"/>
        <c:noMultiLvlLbl val="0"/>
      </c:catAx>
      <c:valAx>
        <c:axId val="914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89371"/>
        <c:axId val="12336710"/>
      </c:barChart>
      <c:catAx>
        <c:axId val="598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10"/>
        <c:auto val="1"/>
        <c:lblAlgn val="ctr"/>
        <c:lblOffset val="100"/>
        <c:noMultiLvlLbl val="0"/>
      </c:catAx>
      <c:valAx>
        <c:axId val="123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9605"/>
        <c:axId val="53801581"/>
      </c:barChart>
      <c:catAx>
        <c:axId val="1751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81"/>
        <c:auto val="1"/>
        <c:lblAlgn val="ctr"/>
        <c:lblOffset val="100"/>
        <c:noMultiLvlLbl val="0"/>
      </c:catAx>
      <c:valAx>
        <c:axId val="538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55256"/>
        <c:axId val="32402035"/>
      </c:barChart>
      <c:catAx>
        <c:axId val="275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35"/>
        <c:auto val="1"/>
        <c:lblAlgn val="ctr"/>
        <c:lblOffset val="100"/>
        <c:noMultiLvlLbl val="0"/>
      </c:catAx>
      <c:valAx>
        <c:axId val="324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4960"/>
        <c:axId val="96241504"/>
      </c:barChart>
      <c:catAx>
        <c:axId val="988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504"/>
        <c:auto val="1"/>
        <c:lblAlgn val="ctr"/>
        <c:lblOffset val="100"/>
        <c:noMultiLvlLbl val="0"/>
      </c:catAx>
      <c:valAx>
        <c:axId val="962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6088"/>
        <c:axId val="65780577"/>
      </c:barChart>
      <c:catAx>
        <c:axId val="9861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77"/>
        <c:auto val="1"/>
        <c:lblAlgn val="ctr"/>
        <c:lblOffset val="100"/>
        <c:noMultiLvlLbl val="0"/>
      </c:catAx>
      <c:valAx>
        <c:axId val="657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23342"/>
        <c:axId val="76501365"/>
      </c:barChart>
      <c:catAx>
        <c:axId val="826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65"/>
        <c:auto val="1"/>
        <c:lblAlgn val="ctr"/>
        <c:lblOffset val="100"/>
        <c:noMultiLvlLbl val="0"/>
      </c:catAx>
      <c:valAx>
        <c:axId val="765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41617"/>
        <c:axId val="37966559"/>
      </c:barChart>
      <c:catAx>
        <c:axId val="522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59"/>
        <c:auto val="1"/>
        <c:lblAlgn val="ctr"/>
        <c:lblOffset val="100"/>
        <c:noMultiLvlLbl val="0"/>
      </c:catAx>
      <c:valAx>
        <c:axId val="379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202"/>
        <c:axId val="56874444"/>
      </c:barChart>
      <c:catAx>
        <c:axId val="80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44"/>
        <c:auto val="1"/>
        <c:lblAlgn val="ctr"/>
        <c:lblOffset val="100"/>
        <c:noMultiLvlLbl val="0"/>
      </c:catAx>
      <c:valAx>
        <c:axId val="568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02009"/>
        <c:axId val="7611315"/>
      </c:barChart>
      <c:catAx>
        <c:axId val="9930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15"/>
        <c:auto val="1"/>
        <c:lblAlgn val="ctr"/>
        <c:lblOffset val="100"/>
        <c:noMultiLvlLbl val="0"/>
      </c:catAx>
      <c:valAx>
        <c:axId val="76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6189"/>
        <c:axId val="86923324"/>
      </c:barChart>
      <c:catAx>
        <c:axId val="587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324"/>
        <c:auto val="1"/>
        <c:lblAlgn val="ctr"/>
        <c:lblOffset val="100"/>
        <c:noMultiLvlLbl val="0"/>
      </c:catAx>
      <c:valAx>
        <c:axId val="869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07571"/>
        <c:axId val="91853914"/>
      </c:barChart>
      <c:catAx>
        <c:axId val="509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914"/>
        <c:auto val="1"/>
        <c:lblAlgn val="ctr"/>
        <c:lblOffset val="100"/>
        <c:noMultiLvlLbl val="0"/>
      </c:catAx>
      <c:valAx>
        <c:axId val="918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70347"/>
        <c:axId val="19969020"/>
      </c:barChart>
      <c:catAx>
        <c:axId val="913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020"/>
        <c:auto val="1"/>
        <c:lblAlgn val="ctr"/>
        <c:lblOffset val="100"/>
        <c:noMultiLvlLbl val="0"/>
      </c:catAx>
      <c:valAx>
        <c:axId val="199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72455"/>
        <c:axId val="59644513"/>
      </c:barChart>
      <c:catAx>
        <c:axId val="381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13"/>
        <c:auto val="1"/>
        <c:lblAlgn val="ctr"/>
        <c:lblOffset val="100"/>
        <c:noMultiLvlLbl val="0"/>
      </c:catAx>
      <c:valAx>
        <c:axId val="596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09776"/>
        <c:axId val="79058201"/>
      </c:barChart>
      <c:catAx>
        <c:axId val="704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201"/>
        <c:auto val="1"/>
        <c:lblAlgn val="ctr"/>
        <c:lblOffset val="100"/>
        <c:noMultiLvlLbl val="0"/>
      </c:catAx>
      <c:valAx>
        <c:axId val="790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81193"/>
        <c:axId val="66250463"/>
      </c:barChart>
      <c:catAx>
        <c:axId val="371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63"/>
        <c:auto val="1"/>
        <c:lblAlgn val="ctr"/>
        <c:lblOffset val="100"/>
        <c:noMultiLvlLbl val="0"/>
      </c:catAx>
      <c:valAx>
        <c:axId val="662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7338"/>
        <c:axId val="16703873"/>
      </c:barChart>
      <c:catAx>
        <c:axId val="6361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873"/>
        <c:auto val="1"/>
        <c:lblAlgn val="ctr"/>
        <c:lblOffset val="100"/>
        <c:noMultiLvlLbl val="0"/>
      </c:catAx>
      <c:valAx>
        <c:axId val="167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