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84563"/>
        <c:axId val="63806570"/>
      </c:scatterChart>
      <c:valAx>
        <c:axId val="2718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570"/>
        <c:crossesAt val="0"/>
        <c:crossBetween val="midCat"/>
      </c:valAx>
      <c:valAx>
        <c:axId val="63806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6061"/>
        <c:axId val="70422053"/>
      </c:scatterChart>
      <c:valAx>
        <c:axId val="7666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053"/>
        <c:crossesAt val="0"/>
        <c:crossBetween val="midCat"/>
      </c:valAx>
      <c:valAx>
        <c:axId val="70422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61536"/>
        <c:axId val="48284096"/>
      </c:scatterChart>
      <c:valAx>
        <c:axId val="1226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096"/>
        <c:crossesAt val="0"/>
        <c:crossBetween val="midCat"/>
      </c:valAx>
      <c:valAx>
        <c:axId val="48284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12173"/>
        <c:axId val="65084970"/>
      </c:scatterChart>
      <c:valAx>
        <c:axId val="33012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970"/>
        <c:crossesAt val="0"/>
        <c:crossBetween val="midCat"/>
      </c:valAx>
      <c:valAx>
        <c:axId val="65084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