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65973"/>
        <c:axId val="12527464"/>
      </c:barChart>
      <c:catAx>
        <c:axId val="3126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464"/>
        <c:auto val="1"/>
        <c:lblAlgn val="ctr"/>
        <c:lblOffset val="100"/>
        <c:noMultiLvlLbl val="0"/>
      </c:catAx>
      <c:valAx>
        <c:axId val="125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8435"/>
        <c:axId val="744494"/>
      </c:barChart>
      <c:catAx>
        <c:axId val="2703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4"/>
        <c:auto val="1"/>
        <c:lblAlgn val="ctr"/>
        <c:lblOffset val="100"/>
        <c:noMultiLvlLbl val="0"/>
      </c:catAx>
      <c:valAx>
        <c:axId val="7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80115"/>
        <c:axId val="62264565"/>
      </c:barChart>
      <c:catAx>
        <c:axId val="722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565"/>
        <c:auto val="1"/>
        <c:lblAlgn val="ctr"/>
        <c:lblOffset val="100"/>
        <c:noMultiLvlLbl val="0"/>
      </c:catAx>
      <c:valAx>
        <c:axId val="622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77048"/>
        <c:axId val="90835607"/>
      </c:barChart>
      <c:catAx>
        <c:axId val="718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607"/>
        <c:auto val="1"/>
        <c:lblAlgn val="ctr"/>
        <c:lblOffset val="100"/>
        <c:noMultiLvlLbl val="0"/>
      </c:catAx>
      <c:valAx>
        <c:axId val="908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83273"/>
        <c:axId val="87162250"/>
      </c:barChart>
      <c:catAx>
        <c:axId val="103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250"/>
        <c:auto val="1"/>
        <c:lblAlgn val="ctr"/>
        <c:lblOffset val="100"/>
        <c:noMultiLvlLbl val="0"/>
      </c:catAx>
      <c:valAx>
        <c:axId val="871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35848"/>
        <c:axId val="80542986"/>
      </c:barChart>
      <c:catAx>
        <c:axId val="213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986"/>
        <c:auto val="1"/>
        <c:lblAlgn val="ctr"/>
        <c:lblOffset val="100"/>
        <c:noMultiLvlLbl val="0"/>
      </c:catAx>
      <c:valAx>
        <c:axId val="805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5902"/>
        <c:axId val="14170129"/>
      </c:barChart>
      <c:catAx>
        <c:axId val="671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129"/>
        <c:auto val="1"/>
        <c:lblAlgn val="ctr"/>
        <c:lblOffset val="100"/>
        <c:noMultiLvlLbl val="0"/>
      </c:catAx>
      <c:valAx>
        <c:axId val="141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77800"/>
        <c:axId val="21949057"/>
      </c:barChart>
      <c:catAx>
        <c:axId val="2677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057"/>
        <c:auto val="1"/>
        <c:lblAlgn val="ctr"/>
        <c:lblOffset val="100"/>
        <c:noMultiLvlLbl val="0"/>
      </c:catAx>
      <c:valAx>
        <c:axId val="219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35194"/>
        <c:axId val="17750907"/>
      </c:barChart>
      <c:catAx>
        <c:axId val="431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907"/>
        <c:auto val="1"/>
        <c:lblAlgn val="ctr"/>
        <c:lblOffset val="100"/>
        <c:noMultiLvlLbl val="0"/>
      </c:catAx>
      <c:valAx>
        <c:axId val="177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554"/>
        <c:axId val="6939865"/>
      </c:barChart>
      <c:catAx>
        <c:axId val="388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65"/>
        <c:auto val="1"/>
        <c:lblAlgn val="ctr"/>
        <c:lblOffset val="100"/>
        <c:noMultiLvlLbl val="0"/>
      </c:catAx>
      <c:valAx>
        <c:axId val="69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21583"/>
        <c:axId val="51120202"/>
      </c:barChart>
      <c:catAx>
        <c:axId val="6422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202"/>
        <c:auto val="1"/>
        <c:lblAlgn val="ctr"/>
        <c:lblOffset val="100"/>
        <c:noMultiLvlLbl val="0"/>
      </c:catAx>
      <c:valAx>
        <c:axId val="511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5878"/>
        <c:axId val="69323489"/>
      </c:barChart>
      <c:catAx>
        <c:axId val="7952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489"/>
        <c:auto val="1"/>
        <c:lblAlgn val="ctr"/>
        <c:lblOffset val="100"/>
        <c:noMultiLvlLbl val="0"/>
      </c:catAx>
      <c:valAx>
        <c:axId val="693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94382"/>
        <c:axId val="74925702"/>
      </c:barChart>
      <c:catAx>
        <c:axId val="4589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702"/>
        <c:auto val="1"/>
        <c:lblAlgn val="ctr"/>
        <c:lblOffset val="100"/>
        <c:noMultiLvlLbl val="0"/>
      </c:catAx>
      <c:valAx>
        <c:axId val="749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58548"/>
        <c:axId val="19144929"/>
      </c:barChart>
      <c:catAx>
        <c:axId val="536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929"/>
        <c:auto val="1"/>
        <c:lblAlgn val="ctr"/>
        <c:lblOffset val="100"/>
        <c:noMultiLvlLbl val="0"/>
      </c:catAx>
      <c:valAx>
        <c:axId val="191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58221"/>
        <c:axId val="40394340"/>
      </c:barChart>
      <c:catAx>
        <c:axId val="362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40"/>
        <c:auto val="1"/>
        <c:lblAlgn val="ctr"/>
        <c:lblOffset val="100"/>
        <c:noMultiLvlLbl val="0"/>
      </c:catAx>
      <c:valAx>
        <c:axId val="403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96121"/>
        <c:axId val="74938511"/>
      </c:barChart>
      <c:catAx>
        <c:axId val="7889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511"/>
        <c:auto val="1"/>
        <c:lblAlgn val="ctr"/>
        <c:lblOffset val="100"/>
        <c:noMultiLvlLbl val="0"/>
      </c:catAx>
      <c:valAx>
        <c:axId val="749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93944"/>
        <c:axId val="1658933"/>
      </c:barChart>
      <c:catAx>
        <c:axId val="705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33"/>
        <c:auto val="1"/>
        <c:lblAlgn val="ctr"/>
        <c:lblOffset val="100"/>
        <c:noMultiLvlLbl val="0"/>
      </c:catAx>
      <c:valAx>
        <c:axId val="16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25246"/>
        <c:axId val="54929553"/>
      </c:barChart>
      <c:catAx>
        <c:axId val="138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553"/>
        <c:auto val="1"/>
        <c:lblAlgn val="ctr"/>
        <c:lblOffset val="100"/>
        <c:noMultiLvlLbl val="0"/>
      </c:catAx>
      <c:valAx>
        <c:axId val="549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