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83240"/>
        <c:axId val="19021544"/>
      </c:scatterChart>
      <c:valAx>
        <c:axId val="3208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544"/>
        <c:crossesAt val="0"/>
        <c:crossBetween val="midCat"/>
      </c:valAx>
      <c:valAx>
        <c:axId val="1902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48021"/>
        <c:axId val="61530279"/>
      </c:scatterChart>
      <c:valAx>
        <c:axId val="6154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279"/>
        <c:crossesAt val="0"/>
        <c:crossBetween val="midCat"/>
      </c:valAx>
      <c:valAx>
        <c:axId val="6153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32812"/>
        <c:axId val="19880319"/>
      </c:scatterChart>
      <c:valAx>
        <c:axId val="9603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319"/>
        <c:crossesAt val="0"/>
        <c:crossBetween val="midCat"/>
      </c:valAx>
      <c:valAx>
        <c:axId val="1988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65160"/>
        <c:axId val="90635284"/>
      </c:scatterChart>
      <c:valAx>
        <c:axId val="3086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284"/>
        <c:crossesAt val="0"/>
        <c:crossBetween val="midCat"/>
      </c:valAx>
      <c:valAx>
        <c:axId val="9063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