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99090"/>
        <c:axId val="1920566"/>
      </c:scatterChart>
      <c:valAx>
        <c:axId val="12599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66"/>
        <c:crossesAt val="0"/>
        <c:crossBetween val="midCat"/>
      </c:valAx>
      <c:valAx>
        <c:axId val="1920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9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290"/>
        <c:axId val="89351551"/>
      </c:scatterChart>
      <c:valAx>
        <c:axId val="827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551"/>
        <c:crossesAt val="0"/>
        <c:crossBetween val="midCat"/>
      </c:valAx>
      <c:valAx>
        <c:axId val="89351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21763"/>
        <c:axId val="92203116"/>
      </c:scatterChart>
      <c:valAx>
        <c:axId val="98621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116"/>
        <c:crossesAt val="0"/>
        <c:crossBetween val="midCat"/>
      </c:valAx>
      <c:valAx>
        <c:axId val="92203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1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75701"/>
        <c:axId val="26344443"/>
      </c:scatterChart>
      <c:valAx>
        <c:axId val="83775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4443"/>
        <c:crossesAt val="0"/>
        <c:crossBetween val="midCat"/>
      </c:valAx>
      <c:valAx>
        <c:axId val="26344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5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