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84254"/>
        <c:axId val="23301947"/>
      </c:barChart>
      <c:catAx>
        <c:axId val="956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947"/>
        <c:auto val="1"/>
        <c:lblAlgn val="ctr"/>
        <c:lblOffset val="100"/>
        <c:noMultiLvlLbl val="0"/>
      </c:catAx>
      <c:valAx>
        <c:axId val="233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5899"/>
        <c:axId val="12789574"/>
      </c:barChart>
      <c:catAx>
        <c:axId val="324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74"/>
        <c:auto val="1"/>
        <c:lblAlgn val="ctr"/>
        <c:lblOffset val="100"/>
        <c:noMultiLvlLbl val="0"/>
      </c:catAx>
      <c:valAx>
        <c:axId val="127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4965"/>
        <c:axId val="886998"/>
      </c:barChart>
      <c:catAx>
        <c:axId val="157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"/>
        <c:auto val="1"/>
        <c:lblAlgn val="ctr"/>
        <c:lblOffset val="100"/>
        <c:noMultiLvlLbl val="0"/>
      </c:catAx>
      <c:valAx>
        <c:axId val="8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1866"/>
        <c:axId val="50443992"/>
      </c:barChart>
      <c:catAx>
        <c:axId val="848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92"/>
        <c:auto val="1"/>
        <c:lblAlgn val="ctr"/>
        <c:lblOffset val="100"/>
        <c:noMultiLvlLbl val="0"/>
      </c:catAx>
      <c:valAx>
        <c:axId val="504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64834"/>
        <c:axId val="35897587"/>
      </c:barChart>
      <c:catAx>
        <c:axId val="699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587"/>
        <c:auto val="1"/>
        <c:lblAlgn val="ctr"/>
        <c:lblOffset val="100"/>
        <c:noMultiLvlLbl val="0"/>
      </c:catAx>
      <c:valAx>
        <c:axId val="358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9527"/>
        <c:axId val="50858837"/>
      </c:barChart>
      <c:catAx>
        <c:axId val="612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837"/>
        <c:auto val="1"/>
        <c:lblAlgn val="ctr"/>
        <c:lblOffset val="100"/>
        <c:noMultiLvlLbl val="0"/>
      </c:catAx>
      <c:valAx>
        <c:axId val="508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6318"/>
        <c:axId val="72103012"/>
      </c:barChart>
      <c:catAx>
        <c:axId val="846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12"/>
        <c:auto val="1"/>
        <c:lblAlgn val="ctr"/>
        <c:lblOffset val="100"/>
        <c:noMultiLvlLbl val="0"/>
      </c:catAx>
      <c:valAx>
        <c:axId val="721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4498"/>
        <c:axId val="34778563"/>
      </c:barChart>
      <c:catAx>
        <c:axId val="792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563"/>
        <c:auto val="1"/>
        <c:lblAlgn val="ctr"/>
        <c:lblOffset val="100"/>
        <c:noMultiLvlLbl val="0"/>
      </c:catAx>
      <c:valAx>
        <c:axId val="347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23861"/>
        <c:axId val="57487038"/>
      </c:barChart>
      <c:catAx>
        <c:axId val="566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038"/>
        <c:auto val="1"/>
        <c:lblAlgn val="ctr"/>
        <c:lblOffset val="100"/>
        <c:noMultiLvlLbl val="0"/>
      </c:catAx>
      <c:valAx>
        <c:axId val="574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99023"/>
        <c:axId val="50105449"/>
      </c:barChart>
      <c:catAx>
        <c:axId val="108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449"/>
        <c:auto val="1"/>
        <c:lblAlgn val="ctr"/>
        <c:lblOffset val="100"/>
        <c:noMultiLvlLbl val="0"/>
      </c:catAx>
      <c:valAx>
        <c:axId val="501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53977"/>
        <c:axId val="10645868"/>
      </c:barChart>
      <c:catAx>
        <c:axId val="728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868"/>
        <c:auto val="1"/>
        <c:lblAlgn val="ctr"/>
        <c:lblOffset val="100"/>
        <c:noMultiLvlLbl val="0"/>
      </c:catAx>
      <c:valAx>
        <c:axId val="106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6977"/>
        <c:axId val="8103699"/>
      </c:barChart>
      <c:catAx>
        <c:axId val="392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9"/>
        <c:auto val="1"/>
        <c:lblAlgn val="ctr"/>
        <c:lblOffset val="100"/>
        <c:noMultiLvlLbl val="0"/>
      </c:catAx>
      <c:valAx>
        <c:axId val="81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4076"/>
        <c:axId val="56169543"/>
      </c:barChart>
      <c:catAx>
        <c:axId val="800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543"/>
        <c:auto val="1"/>
        <c:lblAlgn val="ctr"/>
        <c:lblOffset val="100"/>
        <c:noMultiLvlLbl val="0"/>
      </c:catAx>
      <c:valAx>
        <c:axId val="561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5885"/>
        <c:axId val="18716162"/>
      </c:barChart>
      <c:catAx>
        <c:axId val="56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62"/>
        <c:auto val="1"/>
        <c:lblAlgn val="ctr"/>
        <c:lblOffset val="100"/>
        <c:noMultiLvlLbl val="0"/>
      </c:catAx>
      <c:valAx>
        <c:axId val="187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3132"/>
        <c:axId val="74638106"/>
      </c:barChart>
      <c:catAx>
        <c:axId val="334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106"/>
        <c:auto val="1"/>
        <c:lblAlgn val="ctr"/>
        <c:lblOffset val="100"/>
        <c:noMultiLvlLbl val="0"/>
      </c:catAx>
      <c:valAx>
        <c:axId val="746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7651"/>
        <c:axId val="56761721"/>
      </c:barChart>
      <c:catAx>
        <c:axId val="552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21"/>
        <c:auto val="1"/>
        <c:lblAlgn val="ctr"/>
        <c:lblOffset val="100"/>
        <c:noMultiLvlLbl val="0"/>
      </c:catAx>
      <c:valAx>
        <c:axId val="567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16697"/>
        <c:axId val="94363686"/>
      </c:barChart>
      <c:catAx>
        <c:axId val="381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686"/>
        <c:auto val="1"/>
        <c:lblAlgn val="ctr"/>
        <c:lblOffset val="100"/>
        <c:noMultiLvlLbl val="0"/>
      </c:catAx>
      <c:valAx>
        <c:axId val="943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94063"/>
        <c:axId val="91231607"/>
      </c:barChart>
      <c:catAx>
        <c:axId val="124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07"/>
        <c:auto val="1"/>
        <c:lblAlgn val="ctr"/>
        <c:lblOffset val="100"/>
        <c:noMultiLvlLbl val="0"/>
      </c:catAx>
      <c:valAx>
        <c:axId val="912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