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4656"/>
        <c:axId val="18148167"/>
      </c:barChart>
      <c:catAx>
        <c:axId val="887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167"/>
        <c:auto val="1"/>
        <c:lblAlgn val="ctr"/>
        <c:lblOffset val="100"/>
        <c:noMultiLvlLbl val="0"/>
      </c:catAx>
      <c:valAx>
        <c:axId val="181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7535"/>
        <c:axId val="37324704"/>
      </c:barChart>
      <c:catAx>
        <c:axId val="1768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704"/>
        <c:auto val="1"/>
        <c:lblAlgn val="ctr"/>
        <c:lblOffset val="100"/>
        <c:noMultiLvlLbl val="0"/>
      </c:catAx>
      <c:valAx>
        <c:axId val="373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83527"/>
        <c:axId val="53178792"/>
      </c:barChart>
      <c:catAx>
        <c:axId val="960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792"/>
        <c:auto val="1"/>
        <c:lblAlgn val="ctr"/>
        <c:lblOffset val="100"/>
        <c:noMultiLvlLbl val="0"/>
      </c:catAx>
      <c:valAx>
        <c:axId val="531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0758"/>
        <c:axId val="54027506"/>
      </c:barChart>
      <c:catAx>
        <c:axId val="578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06"/>
        <c:auto val="1"/>
        <c:lblAlgn val="ctr"/>
        <c:lblOffset val="100"/>
        <c:noMultiLvlLbl val="0"/>
      </c:catAx>
      <c:valAx>
        <c:axId val="540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3712"/>
        <c:axId val="59836217"/>
      </c:barChart>
      <c:catAx>
        <c:axId val="437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17"/>
        <c:auto val="1"/>
        <c:lblAlgn val="ctr"/>
        <c:lblOffset val="100"/>
        <c:noMultiLvlLbl val="0"/>
      </c:catAx>
      <c:valAx>
        <c:axId val="598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42"/>
        <c:axId val="75301079"/>
      </c:barChart>
      <c:catAx>
        <c:axId val="5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79"/>
        <c:auto val="1"/>
        <c:lblAlgn val="ctr"/>
        <c:lblOffset val="100"/>
        <c:noMultiLvlLbl val="0"/>
      </c:catAx>
      <c:valAx>
        <c:axId val="753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5064"/>
        <c:axId val="32279744"/>
      </c:barChart>
      <c:catAx>
        <c:axId val="104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44"/>
        <c:auto val="1"/>
        <c:lblAlgn val="ctr"/>
        <c:lblOffset val="100"/>
        <c:noMultiLvlLbl val="0"/>
      </c:catAx>
      <c:valAx>
        <c:axId val="322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3422"/>
        <c:axId val="72496410"/>
      </c:barChart>
      <c:catAx>
        <c:axId val="429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10"/>
        <c:auto val="1"/>
        <c:lblAlgn val="ctr"/>
        <c:lblOffset val="100"/>
        <c:noMultiLvlLbl val="0"/>
      </c:catAx>
      <c:valAx>
        <c:axId val="724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6128"/>
        <c:axId val="3601164"/>
      </c:barChart>
      <c:catAx>
        <c:axId val="947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64"/>
        <c:auto val="1"/>
        <c:lblAlgn val="ctr"/>
        <c:lblOffset val="100"/>
        <c:noMultiLvlLbl val="0"/>
      </c:catAx>
      <c:valAx>
        <c:axId val="3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5084"/>
        <c:axId val="53460851"/>
      </c:barChart>
      <c:catAx>
        <c:axId val="807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51"/>
        <c:auto val="1"/>
        <c:lblAlgn val="ctr"/>
        <c:lblOffset val="100"/>
        <c:noMultiLvlLbl val="0"/>
      </c:catAx>
      <c:valAx>
        <c:axId val="534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3554"/>
        <c:axId val="82116728"/>
      </c:barChart>
      <c:catAx>
        <c:axId val="881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728"/>
        <c:auto val="1"/>
        <c:lblAlgn val="ctr"/>
        <c:lblOffset val="100"/>
        <c:noMultiLvlLbl val="0"/>
      </c:catAx>
      <c:valAx>
        <c:axId val="821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5414"/>
        <c:axId val="74549896"/>
      </c:barChart>
      <c:catAx>
        <c:axId val="964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896"/>
        <c:auto val="1"/>
        <c:lblAlgn val="ctr"/>
        <c:lblOffset val="100"/>
        <c:noMultiLvlLbl val="0"/>
      </c:catAx>
      <c:valAx>
        <c:axId val="745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1814"/>
        <c:axId val="59360457"/>
      </c:barChart>
      <c:catAx>
        <c:axId val="711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457"/>
        <c:auto val="1"/>
        <c:lblAlgn val="ctr"/>
        <c:lblOffset val="100"/>
        <c:noMultiLvlLbl val="0"/>
      </c:catAx>
      <c:valAx>
        <c:axId val="593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3646"/>
        <c:axId val="18869521"/>
      </c:barChart>
      <c:catAx>
        <c:axId val="305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521"/>
        <c:auto val="1"/>
        <c:lblAlgn val="ctr"/>
        <c:lblOffset val="100"/>
        <c:noMultiLvlLbl val="0"/>
      </c:catAx>
      <c:valAx>
        <c:axId val="188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7504"/>
        <c:axId val="78571632"/>
      </c:barChart>
      <c:catAx>
        <c:axId val="950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32"/>
        <c:auto val="1"/>
        <c:lblAlgn val="ctr"/>
        <c:lblOffset val="100"/>
        <c:noMultiLvlLbl val="0"/>
      </c:catAx>
      <c:valAx>
        <c:axId val="785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90553"/>
        <c:axId val="13061228"/>
      </c:barChart>
      <c:catAx>
        <c:axId val="561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28"/>
        <c:auto val="1"/>
        <c:lblAlgn val="ctr"/>
        <c:lblOffset val="100"/>
        <c:noMultiLvlLbl val="0"/>
      </c:catAx>
      <c:valAx>
        <c:axId val="130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7468"/>
        <c:axId val="51383186"/>
      </c:barChart>
      <c:catAx>
        <c:axId val="44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86"/>
        <c:auto val="1"/>
        <c:lblAlgn val="ctr"/>
        <c:lblOffset val="100"/>
        <c:noMultiLvlLbl val="0"/>
      </c:catAx>
      <c:valAx>
        <c:axId val="513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51187"/>
        <c:axId val="31837994"/>
      </c:barChart>
      <c:catAx>
        <c:axId val="237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94"/>
        <c:auto val="1"/>
        <c:lblAlgn val="ctr"/>
        <c:lblOffset val="100"/>
        <c:noMultiLvlLbl val="0"/>
      </c:catAx>
      <c:valAx>
        <c:axId val="318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