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5567"/>
        <c:axId val="54120270"/>
      </c:scatterChart>
      <c:valAx>
        <c:axId val="723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70"/>
        <c:crossesAt val="0"/>
        <c:crossBetween val="midCat"/>
      </c:valAx>
      <c:valAx>
        <c:axId val="541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3875"/>
        <c:axId val="80575788"/>
      </c:scatterChart>
      <c:valAx>
        <c:axId val="8946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88"/>
        <c:crossesAt val="0"/>
        <c:crossBetween val="midCat"/>
      </c:valAx>
      <c:valAx>
        <c:axId val="805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0112"/>
        <c:axId val="93281731"/>
      </c:scatterChart>
      <c:valAx>
        <c:axId val="2587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31"/>
        <c:crossesAt val="0"/>
        <c:crossBetween val="midCat"/>
      </c:valAx>
      <c:valAx>
        <c:axId val="9328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393"/>
        <c:axId val="23899417"/>
      </c:scatterChart>
      <c:valAx>
        <c:axId val="899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17"/>
        <c:crossesAt val="0"/>
        <c:crossBetween val="midCat"/>
      </c:valAx>
      <c:valAx>
        <c:axId val="238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