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81645"/>
        <c:axId val="30736125"/>
      </c:scatterChart>
      <c:valAx>
        <c:axId val="85881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125"/>
        <c:crossesAt val="0"/>
        <c:crossBetween val="midCat"/>
      </c:valAx>
      <c:valAx>
        <c:axId val="30736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9671"/>
        <c:axId val="83317181"/>
      </c:scatterChart>
      <c:valAx>
        <c:axId val="2149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181"/>
        <c:crossesAt val="0"/>
        <c:crossBetween val="midCat"/>
      </c:valAx>
      <c:valAx>
        <c:axId val="83317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23346"/>
        <c:axId val="59643877"/>
      </c:scatterChart>
      <c:valAx>
        <c:axId val="21523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877"/>
        <c:crossesAt val="0"/>
        <c:crossBetween val="midCat"/>
      </c:valAx>
      <c:valAx>
        <c:axId val="59643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16442"/>
        <c:axId val="22080882"/>
      </c:scatterChart>
      <c:valAx>
        <c:axId val="89316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882"/>
        <c:crossesAt val="0"/>
        <c:crossBetween val="midCat"/>
      </c:valAx>
      <c:valAx>
        <c:axId val="22080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