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40619"/>
        <c:axId val="21826402"/>
      </c:barChart>
      <c:catAx>
        <c:axId val="3364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402"/>
        <c:auto val="1"/>
        <c:lblAlgn val="ctr"/>
        <c:lblOffset val="100"/>
        <c:noMultiLvlLbl val="0"/>
      </c:catAx>
      <c:valAx>
        <c:axId val="2182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43242"/>
        <c:axId val="37702057"/>
      </c:barChart>
      <c:catAx>
        <c:axId val="7724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057"/>
        <c:auto val="1"/>
        <c:lblAlgn val="ctr"/>
        <c:lblOffset val="100"/>
        <c:noMultiLvlLbl val="0"/>
      </c:catAx>
      <c:valAx>
        <c:axId val="3770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76226"/>
        <c:axId val="68049888"/>
      </c:barChart>
      <c:catAx>
        <c:axId val="9097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888"/>
        <c:auto val="1"/>
        <c:lblAlgn val="ctr"/>
        <c:lblOffset val="100"/>
        <c:noMultiLvlLbl val="0"/>
      </c:catAx>
      <c:valAx>
        <c:axId val="6804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52880"/>
        <c:axId val="11201793"/>
      </c:barChart>
      <c:catAx>
        <c:axId val="4895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793"/>
        <c:auto val="1"/>
        <c:lblAlgn val="ctr"/>
        <c:lblOffset val="100"/>
        <c:noMultiLvlLbl val="0"/>
      </c:catAx>
      <c:valAx>
        <c:axId val="1120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49834"/>
        <c:axId val="46806426"/>
      </c:barChart>
      <c:catAx>
        <c:axId val="4924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426"/>
        <c:auto val="1"/>
        <c:lblAlgn val="ctr"/>
        <c:lblOffset val="100"/>
        <c:noMultiLvlLbl val="0"/>
      </c:catAx>
      <c:valAx>
        <c:axId val="4680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82575"/>
        <c:axId val="43139825"/>
      </c:barChart>
      <c:catAx>
        <c:axId val="2948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825"/>
        <c:auto val="1"/>
        <c:lblAlgn val="ctr"/>
        <c:lblOffset val="100"/>
        <c:noMultiLvlLbl val="0"/>
      </c:catAx>
      <c:valAx>
        <c:axId val="4313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27872"/>
        <c:axId val="4190667"/>
      </c:barChart>
      <c:catAx>
        <c:axId val="4132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67"/>
        <c:auto val="1"/>
        <c:lblAlgn val="ctr"/>
        <c:lblOffset val="100"/>
        <c:noMultiLvlLbl val="0"/>
      </c:catAx>
      <c:valAx>
        <c:axId val="419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85456"/>
        <c:axId val="80262952"/>
      </c:barChart>
      <c:catAx>
        <c:axId val="4748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952"/>
        <c:auto val="1"/>
        <c:lblAlgn val="ctr"/>
        <c:lblOffset val="100"/>
        <c:noMultiLvlLbl val="0"/>
      </c:catAx>
      <c:valAx>
        <c:axId val="8026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26922"/>
        <c:axId val="5932817"/>
      </c:barChart>
      <c:catAx>
        <c:axId val="1102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17"/>
        <c:auto val="1"/>
        <c:lblAlgn val="ctr"/>
        <c:lblOffset val="100"/>
        <c:noMultiLvlLbl val="0"/>
      </c:catAx>
      <c:valAx>
        <c:axId val="593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41247"/>
        <c:axId val="83164095"/>
      </c:barChart>
      <c:catAx>
        <c:axId val="2994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095"/>
        <c:auto val="1"/>
        <c:lblAlgn val="ctr"/>
        <c:lblOffset val="100"/>
        <c:noMultiLvlLbl val="0"/>
      </c:catAx>
      <c:valAx>
        <c:axId val="8316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89269"/>
        <c:axId val="71921933"/>
      </c:barChart>
      <c:catAx>
        <c:axId val="7238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933"/>
        <c:auto val="1"/>
        <c:lblAlgn val="ctr"/>
        <c:lblOffset val="100"/>
        <c:noMultiLvlLbl val="0"/>
      </c:catAx>
      <c:valAx>
        <c:axId val="7192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51770"/>
        <c:axId val="88329792"/>
      </c:barChart>
      <c:catAx>
        <c:axId val="3635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792"/>
        <c:auto val="1"/>
        <c:lblAlgn val="ctr"/>
        <c:lblOffset val="100"/>
        <c:noMultiLvlLbl val="0"/>
      </c:catAx>
      <c:valAx>
        <c:axId val="8832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72904"/>
        <c:axId val="54633452"/>
      </c:barChart>
      <c:catAx>
        <c:axId val="2507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452"/>
        <c:auto val="1"/>
        <c:lblAlgn val="ctr"/>
        <c:lblOffset val="100"/>
        <c:noMultiLvlLbl val="0"/>
      </c:catAx>
      <c:valAx>
        <c:axId val="5463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20400"/>
        <c:axId val="1131365"/>
      </c:barChart>
      <c:catAx>
        <c:axId val="2512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65"/>
        <c:auto val="1"/>
        <c:lblAlgn val="ctr"/>
        <c:lblOffset val="100"/>
        <c:noMultiLvlLbl val="0"/>
      </c:catAx>
      <c:valAx>
        <c:axId val="113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43818"/>
        <c:axId val="41938218"/>
      </c:barChart>
      <c:catAx>
        <c:axId val="5274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218"/>
        <c:auto val="1"/>
        <c:lblAlgn val="ctr"/>
        <c:lblOffset val="100"/>
        <c:noMultiLvlLbl val="0"/>
      </c:catAx>
      <c:valAx>
        <c:axId val="4193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74288"/>
        <c:axId val="29711028"/>
      </c:barChart>
      <c:catAx>
        <c:axId val="4967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028"/>
        <c:auto val="1"/>
        <c:lblAlgn val="ctr"/>
        <c:lblOffset val="100"/>
        <c:noMultiLvlLbl val="0"/>
      </c:catAx>
      <c:valAx>
        <c:axId val="2971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81843"/>
        <c:axId val="21505594"/>
      </c:barChart>
      <c:catAx>
        <c:axId val="3688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594"/>
        <c:auto val="1"/>
        <c:lblAlgn val="ctr"/>
        <c:lblOffset val="100"/>
        <c:noMultiLvlLbl val="0"/>
      </c:catAx>
      <c:valAx>
        <c:axId val="2150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90417"/>
        <c:axId val="53321873"/>
      </c:barChart>
      <c:catAx>
        <c:axId val="2579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873"/>
        <c:auto val="1"/>
        <c:lblAlgn val="ctr"/>
        <c:lblOffset val="100"/>
        <c:noMultiLvlLbl val="0"/>
      </c:catAx>
      <c:valAx>
        <c:axId val="5332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