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12905"/>
        <c:axId val="78140761"/>
      </c:barChart>
      <c:catAx>
        <c:axId val="376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761"/>
        <c:auto val="1"/>
        <c:lblAlgn val="ctr"/>
        <c:lblOffset val="100"/>
        <c:noMultiLvlLbl val="0"/>
      </c:catAx>
      <c:valAx>
        <c:axId val="781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93766"/>
        <c:axId val="51418089"/>
      </c:barChart>
      <c:catAx>
        <c:axId val="621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089"/>
        <c:auto val="1"/>
        <c:lblAlgn val="ctr"/>
        <c:lblOffset val="100"/>
        <c:noMultiLvlLbl val="0"/>
      </c:catAx>
      <c:valAx>
        <c:axId val="514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07541"/>
        <c:axId val="29334157"/>
      </c:barChart>
      <c:catAx>
        <c:axId val="215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157"/>
        <c:auto val="1"/>
        <c:lblAlgn val="ctr"/>
        <c:lblOffset val="100"/>
        <c:noMultiLvlLbl val="0"/>
      </c:catAx>
      <c:valAx>
        <c:axId val="293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1610"/>
        <c:axId val="83688072"/>
      </c:barChart>
      <c:catAx>
        <c:axId val="376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072"/>
        <c:auto val="1"/>
        <c:lblAlgn val="ctr"/>
        <c:lblOffset val="100"/>
        <c:noMultiLvlLbl val="0"/>
      </c:catAx>
      <c:valAx>
        <c:axId val="836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4826"/>
        <c:axId val="49649399"/>
      </c:barChart>
      <c:catAx>
        <c:axId val="79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399"/>
        <c:auto val="1"/>
        <c:lblAlgn val="ctr"/>
        <c:lblOffset val="100"/>
        <c:noMultiLvlLbl val="0"/>
      </c:catAx>
      <c:valAx>
        <c:axId val="496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16378"/>
        <c:axId val="21405816"/>
      </c:barChart>
      <c:catAx>
        <c:axId val="8571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816"/>
        <c:auto val="1"/>
        <c:lblAlgn val="ctr"/>
        <c:lblOffset val="100"/>
        <c:noMultiLvlLbl val="0"/>
      </c:catAx>
      <c:valAx>
        <c:axId val="214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74"/>
        <c:axId val="74055790"/>
      </c:barChart>
      <c:catAx>
        <c:axId val="5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790"/>
        <c:auto val="1"/>
        <c:lblAlgn val="ctr"/>
        <c:lblOffset val="100"/>
        <c:noMultiLvlLbl val="0"/>
      </c:catAx>
      <c:valAx>
        <c:axId val="740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28471"/>
        <c:axId val="53634011"/>
      </c:barChart>
      <c:catAx>
        <c:axId val="2842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011"/>
        <c:auto val="1"/>
        <c:lblAlgn val="ctr"/>
        <c:lblOffset val="100"/>
        <c:noMultiLvlLbl val="0"/>
      </c:catAx>
      <c:valAx>
        <c:axId val="536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103"/>
        <c:axId val="90817754"/>
      </c:barChart>
      <c:catAx>
        <c:axId val="297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754"/>
        <c:auto val="1"/>
        <c:lblAlgn val="ctr"/>
        <c:lblOffset val="100"/>
        <c:noMultiLvlLbl val="0"/>
      </c:catAx>
      <c:valAx>
        <c:axId val="908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5137"/>
        <c:axId val="8377324"/>
      </c:barChart>
      <c:catAx>
        <c:axId val="372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24"/>
        <c:auto val="1"/>
        <c:lblAlgn val="ctr"/>
        <c:lblOffset val="100"/>
        <c:noMultiLvlLbl val="0"/>
      </c:catAx>
      <c:valAx>
        <c:axId val="83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81827"/>
        <c:axId val="36569638"/>
      </c:barChart>
      <c:catAx>
        <c:axId val="201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638"/>
        <c:auto val="1"/>
        <c:lblAlgn val="ctr"/>
        <c:lblOffset val="100"/>
        <c:noMultiLvlLbl val="0"/>
      </c:catAx>
      <c:valAx>
        <c:axId val="365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5800"/>
        <c:axId val="77705272"/>
      </c:barChart>
      <c:catAx>
        <c:axId val="527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272"/>
        <c:auto val="1"/>
        <c:lblAlgn val="ctr"/>
        <c:lblOffset val="100"/>
        <c:noMultiLvlLbl val="0"/>
      </c:catAx>
      <c:valAx>
        <c:axId val="777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32047"/>
        <c:axId val="2625718"/>
      </c:barChart>
      <c:catAx>
        <c:axId val="179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18"/>
        <c:auto val="1"/>
        <c:lblAlgn val="ctr"/>
        <c:lblOffset val="100"/>
        <c:noMultiLvlLbl val="0"/>
      </c:catAx>
      <c:valAx>
        <c:axId val="26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42431"/>
        <c:axId val="38320226"/>
      </c:barChart>
      <c:catAx>
        <c:axId val="647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226"/>
        <c:auto val="1"/>
        <c:lblAlgn val="ctr"/>
        <c:lblOffset val="100"/>
        <c:noMultiLvlLbl val="0"/>
      </c:catAx>
      <c:valAx>
        <c:axId val="383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53913"/>
        <c:axId val="31693916"/>
      </c:barChart>
      <c:catAx>
        <c:axId val="8315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916"/>
        <c:auto val="1"/>
        <c:lblAlgn val="ctr"/>
        <c:lblOffset val="100"/>
        <c:noMultiLvlLbl val="0"/>
      </c:catAx>
      <c:valAx>
        <c:axId val="316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17313"/>
        <c:axId val="16840623"/>
      </c:barChart>
      <c:catAx>
        <c:axId val="287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623"/>
        <c:auto val="1"/>
        <c:lblAlgn val="ctr"/>
        <c:lblOffset val="100"/>
        <c:noMultiLvlLbl val="0"/>
      </c:catAx>
      <c:valAx>
        <c:axId val="168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19933"/>
        <c:axId val="81781518"/>
      </c:barChart>
      <c:catAx>
        <c:axId val="701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518"/>
        <c:auto val="1"/>
        <c:lblAlgn val="ctr"/>
        <c:lblOffset val="100"/>
        <c:noMultiLvlLbl val="0"/>
      </c:catAx>
      <c:valAx>
        <c:axId val="817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70463"/>
        <c:axId val="65216757"/>
      </c:barChart>
      <c:catAx>
        <c:axId val="849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757"/>
        <c:auto val="1"/>
        <c:lblAlgn val="ctr"/>
        <c:lblOffset val="100"/>
        <c:noMultiLvlLbl val="0"/>
      </c:catAx>
      <c:valAx>
        <c:axId val="652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