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83233"/>
        <c:axId val="79588348"/>
      </c:scatterChart>
      <c:valAx>
        <c:axId val="6098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348"/>
        <c:crossesAt val="0"/>
        <c:crossBetween val="midCat"/>
      </c:valAx>
      <c:valAx>
        <c:axId val="7958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20615"/>
        <c:axId val="98885798"/>
      </c:scatterChart>
      <c:valAx>
        <c:axId val="4082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798"/>
        <c:crossesAt val="0"/>
        <c:crossBetween val="midCat"/>
      </c:valAx>
      <c:valAx>
        <c:axId val="9888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62379"/>
        <c:axId val="52230135"/>
      </c:scatterChart>
      <c:valAx>
        <c:axId val="2666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135"/>
        <c:crossesAt val="0"/>
        <c:crossBetween val="midCat"/>
      </c:valAx>
      <c:valAx>
        <c:axId val="5223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07420"/>
        <c:axId val="1134759"/>
      </c:scatterChart>
      <c:valAx>
        <c:axId val="6320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59"/>
        <c:crossesAt val="0"/>
        <c:crossBetween val="midCat"/>
      </c:valAx>
      <c:valAx>
        <c:axId val="113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