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7837"/>
        <c:axId val="98785023"/>
      </c:scatterChart>
      <c:valAx>
        <c:axId val="725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23"/>
        <c:crossesAt val="0"/>
        <c:crossBetween val="midCat"/>
      </c:valAx>
      <c:valAx>
        <c:axId val="9878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66240"/>
        <c:axId val="34312353"/>
      </c:scatterChart>
      <c:valAx>
        <c:axId val="2556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53"/>
        <c:crossesAt val="0"/>
        <c:crossBetween val="midCat"/>
      </c:valAx>
      <c:valAx>
        <c:axId val="3431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10911"/>
        <c:axId val="1379727"/>
      </c:scatterChart>
      <c:valAx>
        <c:axId val="7171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7"/>
        <c:crossesAt val="0"/>
        <c:crossBetween val="midCat"/>
      </c:valAx>
      <c:valAx>
        <c:axId val="137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1320"/>
        <c:axId val="3784921"/>
      </c:scatterChart>
      <c:valAx>
        <c:axId val="8854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21"/>
        <c:crossesAt val="0"/>
        <c:crossBetween val="midCat"/>
      </c:valAx>
      <c:valAx>
        <c:axId val="378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