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14924"/>
        <c:axId val="66866209"/>
      </c:barChart>
      <c:catAx>
        <c:axId val="505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209"/>
        <c:auto val="1"/>
        <c:lblAlgn val="ctr"/>
        <c:lblOffset val="100"/>
        <c:noMultiLvlLbl val="0"/>
      </c:catAx>
      <c:valAx>
        <c:axId val="668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5485"/>
        <c:axId val="48890975"/>
      </c:barChart>
      <c:catAx>
        <c:axId val="754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975"/>
        <c:auto val="1"/>
        <c:lblAlgn val="ctr"/>
        <c:lblOffset val="100"/>
        <c:noMultiLvlLbl val="0"/>
      </c:catAx>
      <c:valAx>
        <c:axId val="48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27926"/>
        <c:axId val="42290728"/>
      </c:barChart>
      <c:catAx>
        <c:axId val="143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728"/>
        <c:auto val="1"/>
        <c:lblAlgn val="ctr"/>
        <c:lblOffset val="100"/>
        <c:noMultiLvlLbl val="0"/>
      </c:catAx>
      <c:valAx>
        <c:axId val="422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87385"/>
        <c:axId val="78005939"/>
      </c:barChart>
      <c:catAx>
        <c:axId val="698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939"/>
        <c:auto val="1"/>
        <c:lblAlgn val="ctr"/>
        <c:lblOffset val="100"/>
        <c:noMultiLvlLbl val="0"/>
      </c:catAx>
      <c:valAx>
        <c:axId val="780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28721"/>
        <c:axId val="46956006"/>
      </c:barChart>
      <c:catAx>
        <c:axId val="912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006"/>
        <c:auto val="1"/>
        <c:lblAlgn val="ctr"/>
        <c:lblOffset val="100"/>
        <c:noMultiLvlLbl val="0"/>
      </c:catAx>
      <c:valAx>
        <c:axId val="469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43782"/>
        <c:axId val="27030138"/>
      </c:barChart>
      <c:catAx>
        <c:axId val="621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138"/>
        <c:auto val="1"/>
        <c:lblAlgn val="ctr"/>
        <c:lblOffset val="100"/>
        <c:noMultiLvlLbl val="0"/>
      </c:catAx>
      <c:valAx>
        <c:axId val="270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6142"/>
        <c:axId val="96480423"/>
      </c:barChart>
      <c:catAx>
        <c:axId val="2141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423"/>
        <c:auto val="1"/>
        <c:lblAlgn val="ctr"/>
        <c:lblOffset val="100"/>
        <c:noMultiLvlLbl val="0"/>
      </c:catAx>
      <c:valAx>
        <c:axId val="964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9775"/>
        <c:axId val="68119071"/>
      </c:barChart>
      <c:catAx>
        <c:axId val="424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71"/>
        <c:auto val="1"/>
        <c:lblAlgn val="ctr"/>
        <c:lblOffset val="100"/>
        <c:noMultiLvlLbl val="0"/>
      </c:catAx>
      <c:valAx>
        <c:axId val="681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56648"/>
        <c:axId val="94457795"/>
      </c:barChart>
      <c:catAx>
        <c:axId val="324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95"/>
        <c:auto val="1"/>
        <c:lblAlgn val="ctr"/>
        <c:lblOffset val="100"/>
        <c:noMultiLvlLbl val="0"/>
      </c:catAx>
      <c:valAx>
        <c:axId val="944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06656"/>
        <c:axId val="43156332"/>
      </c:barChart>
      <c:catAx>
        <c:axId val="282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332"/>
        <c:auto val="1"/>
        <c:lblAlgn val="ctr"/>
        <c:lblOffset val="100"/>
        <c:noMultiLvlLbl val="0"/>
      </c:catAx>
      <c:valAx>
        <c:axId val="431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42754"/>
        <c:axId val="40742327"/>
      </c:barChart>
      <c:catAx>
        <c:axId val="490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27"/>
        <c:auto val="1"/>
        <c:lblAlgn val="ctr"/>
        <c:lblOffset val="100"/>
        <c:noMultiLvlLbl val="0"/>
      </c:catAx>
      <c:valAx>
        <c:axId val="407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81676"/>
        <c:axId val="30041437"/>
      </c:barChart>
      <c:catAx>
        <c:axId val="9808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37"/>
        <c:auto val="1"/>
        <c:lblAlgn val="ctr"/>
        <c:lblOffset val="100"/>
        <c:noMultiLvlLbl val="0"/>
      </c:catAx>
      <c:valAx>
        <c:axId val="300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9169"/>
        <c:axId val="92077930"/>
      </c:barChart>
      <c:catAx>
        <c:axId val="380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930"/>
        <c:auto val="1"/>
        <c:lblAlgn val="ctr"/>
        <c:lblOffset val="100"/>
        <c:noMultiLvlLbl val="0"/>
      </c:catAx>
      <c:valAx>
        <c:axId val="920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44848"/>
        <c:axId val="43614255"/>
      </c:barChart>
      <c:catAx>
        <c:axId val="417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255"/>
        <c:auto val="1"/>
        <c:lblAlgn val="ctr"/>
        <c:lblOffset val="100"/>
        <c:noMultiLvlLbl val="0"/>
      </c:catAx>
      <c:valAx>
        <c:axId val="436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224"/>
        <c:axId val="26946962"/>
      </c:barChart>
      <c:catAx>
        <c:axId val="416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962"/>
        <c:auto val="1"/>
        <c:lblAlgn val="ctr"/>
        <c:lblOffset val="100"/>
        <c:noMultiLvlLbl val="0"/>
      </c:catAx>
      <c:valAx>
        <c:axId val="269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71456"/>
        <c:axId val="12608484"/>
      </c:barChart>
      <c:catAx>
        <c:axId val="851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84"/>
        <c:auto val="1"/>
        <c:lblAlgn val="ctr"/>
        <c:lblOffset val="100"/>
        <c:noMultiLvlLbl val="0"/>
      </c:catAx>
      <c:valAx>
        <c:axId val="126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857"/>
        <c:axId val="99602160"/>
      </c:barChart>
      <c:catAx>
        <c:axId val="60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160"/>
        <c:auto val="1"/>
        <c:lblAlgn val="ctr"/>
        <c:lblOffset val="100"/>
        <c:noMultiLvlLbl val="0"/>
      </c:catAx>
      <c:valAx>
        <c:axId val="996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22414"/>
        <c:axId val="26953554"/>
      </c:barChart>
      <c:catAx>
        <c:axId val="542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554"/>
        <c:auto val="1"/>
        <c:lblAlgn val="ctr"/>
        <c:lblOffset val="100"/>
        <c:noMultiLvlLbl val="0"/>
      </c:catAx>
      <c:valAx>
        <c:axId val="269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