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19282"/>
        <c:axId val="44527105"/>
      </c:scatterChart>
      <c:valAx>
        <c:axId val="9541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05"/>
        <c:crossesAt val="0"/>
        <c:crossBetween val="midCat"/>
      </c:valAx>
      <c:valAx>
        <c:axId val="4452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5342"/>
        <c:axId val="38131183"/>
      </c:scatterChart>
      <c:valAx>
        <c:axId val="7637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183"/>
        <c:crossesAt val="0"/>
        <c:crossBetween val="midCat"/>
      </c:valAx>
      <c:valAx>
        <c:axId val="3813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13384"/>
        <c:axId val="15039728"/>
      </c:scatterChart>
      <c:valAx>
        <c:axId val="4791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28"/>
        <c:crossesAt val="0"/>
        <c:crossBetween val="midCat"/>
      </c:valAx>
      <c:valAx>
        <c:axId val="1503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08522"/>
        <c:axId val="21867047"/>
      </c:scatterChart>
      <c:valAx>
        <c:axId val="5280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47"/>
        <c:crossesAt val="0"/>
        <c:crossBetween val="midCat"/>
      </c:valAx>
      <c:valAx>
        <c:axId val="2186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