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24715"/>
        <c:axId val="19711651"/>
      </c:barChart>
      <c:catAx>
        <c:axId val="4622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651"/>
        <c:auto val="1"/>
        <c:lblAlgn val="ctr"/>
        <c:lblOffset val="100"/>
        <c:noMultiLvlLbl val="0"/>
      </c:catAx>
      <c:valAx>
        <c:axId val="1971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54215"/>
        <c:axId val="66883605"/>
      </c:barChart>
      <c:catAx>
        <c:axId val="6625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605"/>
        <c:auto val="1"/>
        <c:lblAlgn val="ctr"/>
        <c:lblOffset val="100"/>
        <c:noMultiLvlLbl val="0"/>
      </c:catAx>
      <c:valAx>
        <c:axId val="6688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3460"/>
        <c:axId val="77281983"/>
      </c:barChart>
      <c:catAx>
        <c:axId val="634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983"/>
        <c:auto val="1"/>
        <c:lblAlgn val="ctr"/>
        <c:lblOffset val="100"/>
        <c:noMultiLvlLbl val="0"/>
      </c:catAx>
      <c:valAx>
        <c:axId val="7728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44632"/>
        <c:axId val="22846359"/>
      </c:barChart>
      <c:catAx>
        <c:axId val="3754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359"/>
        <c:auto val="1"/>
        <c:lblAlgn val="ctr"/>
        <c:lblOffset val="100"/>
        <c:noMultiLvlLbl val="0"/>
      </c:catAx>
      <c:valAx>
        <c:axId val="2284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2169"/>
        <c:axId val="18802857"/>
      </c:barChart>
      <c:catAx>
        <c:axId val="974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857"/>
        <c:auto val="1"/>
        <c:lblAlgn val="ctr"/>
        <c:lblOffset val="100"/>
        <c:noMultiLvlLbl val="0"/>
      </c:catAx>
      <c:valAx>
        <c:axId val="1880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30951"/>
        <c:axId val="41814111"/>
      </c:barChart>
      <c:catAx>
        <c:axId val="5593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111"/>
        <c:auto val="1"/>
        <c:lblAlgn val="ctr"/>
        <c:lblOffset val="100"/>
        <c:noMultiLvlLbl val="0"/>
      </c:catAx>
      <c:valAx>
        <c:axId val="4181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82807"/>
        <c:axId val="96048627"/>
      </c:barChart>
      <c:catAx>
        <c:axId val="5228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627"/>
        <c:auto val="1"/>
        <c:lblAlgn val="ctr"/>
        <c:lblOffset val="100"/>
        <c:noMultiLvlLbl val="0"/>
      </c:catAx>
      <c:valAx>
        <c:axId val="9604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04972"/>
        <c:axId val="49118727"/>
      </c:barChart>
      <c:catAx>
        <c:axId val="9890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727"/>
        <c:auto val="1"/>
        <c:lblAlgn val="ctr"/>
        <c:lblOffset val="100"/>
        <c:noMultiLvlLbl val="0"/>
      </c:catAx>
      <c:valAx>
        <c:axId val="4911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85828"/>
        <c:axId val="26222788"/>
      </c:barChart>
      <c:catAx>
        <c:axId val="1208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788"/>
        <c:auto val="1"/>
        <c:lblAlgn val="ctr"/>
        <c:lblOffset val="100"/>
        <c:noMultiLvlLbl val="0"/>
      </c:catAx>
      <c:valAx>
        <c:axId val="2622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68145"/>
        <c:axId val="27309954"/>
      </c:barChart>
      <c:catAx>
        <c:axId val="2586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954"/>
        <c:auto val="1"/>
        <c:lblAlgn val="ctr"/>
        <c:lblOffset val="100"/>
        <c:noMultiLvlLbl val="0"/>
      </c:catAx>
      <c:valAx>
        <c:axId val="2730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885"/>
        <c:axId val="10991111"/>
      </c:barChart>
      <c:catAx>
        <c:axId val="26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111"/>
        <c:auto val="1"/>
        <c:lblAlgn val="ctr"/>
        <c:lblOffset val="100"/>
        <c:noMultiLvlLbl val="0"/>
      </c:catAx>
      <c:valAx>
        <c:axId val="1099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05194"/>
        <c:axId val="66675612"/>
      </c:barChart>
      <c:catAx>
        <c:axId val="6540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612"/>
        <c:auto val="1"/>
        <c:lblAlgn val="ctr"/>
        <c:lblOffset val="100"/>
        <c:noMultiLvlLbl val="0"/>
      </c:catAx>
      <c:valAx>
        <c:axId val="6667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79439"/>
        <c:axId val="45215384"/>
      </c:barChart>
      <c:catAx>
        <c:axId val="8067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384"/>
        <c:auto val="1"/>
        <c:lblAlgn val="ctr"/>
        <c:lblOffset val="100"/>
        <c:noMultiLvlLbl val="0"/>
      </c:catAx>
      <c:valAx>
        <c:axId val="4521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58425"/>
        <c:axId val="57275098"/>
      </c:barChart>
      <c:catAx>
        <c:axId val="3455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098"/>
        <c:auto val="1"/>
        <c:lblAlgn val="ctr"/>
        <c:lblOffset val="100"/>
        <c:noMultiLvlLbl val="0"/>
      </c:catAx>
      <c:valAx>
        <c:axId val="5727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70870"/>
        <c:axId val="52713847"/>
      </c:barChart>
      <c:catAx>
        <c:axId val="4707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847"/>
        <c:auto val="1"/>
        <c:lblAlgn val="ctr"/>
        <c:lblOffset val="100"/>
        <c:noMultiLvlLbl val="0"/>
      </c:catAx>
      <c:valAx>
        <c:axId val="5271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64933"/>
        <c:axId val="46179639"/>
      </c:barChart>
      <c:catAx>
        <c:axId val="7886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639"/>
        <c:auto val="1"/>
        <c:lblAlgn val="ctr"/>
        <c:lblOffset val="100"/>
        <c:noMultiLvlLbl val="0"/>
      </c:catAx>
      <c:valAx>
        <c:axId val="4617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33360"/>
        <c:axId val="30772106"/>
      </c:barChart>
      <c:catAx>
        <c:axId val="1313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106"/>
        <c:auto val="1"/>
        <c:lblAlgn val="ctr"/>
        <c:lblOffset val="100"/>
        <c:noMultiLvlLbl val="0"/>
      </c:catAx>
      <c:valAx>
        <c:axId val="3077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62433"/>
        <c:axId val="46146782"/>
      </c:barChart>
      <c:catAx>
        <c:axId val="3406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782"/>
        <c:auto val="1"/>
        <c:lblAlgn val="ctr"/>
        <c:lblOffset val="100"/>
        <c:noMultiLvlLbl val="0"/>
      </c:catAx>
      <c:valAx>
        <c:axId val="4614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