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84873"/>
        <c:axId val="23250871"/>
      </c:scatterChart>
      <c:valAx>
        <c:axId val="74484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0871"/>
        <c:crossesAt val="0"/>
        <c:crossBetween val="midCat"/>
      </c:valAx>
      <c:valAx>
        <c:axId val="23250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1460"/>
        <c:axId val="79604298"/>
      </c:scatterChart>
      <c:valAx>
        <c:axId val="6001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298"/>
        <c:crossesAt val="0"/>
        <c:crossBetween val="midCat"/>
      </c:valAx>
      <c:valAx>
        <c:axId val="79604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04398"/>
        <c:axId val="56452239"/>
      </c:scatterChart>
      <c:valAx>
        <c:axId val="17904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239"/>
        <c:crossesAt val="0"/>
        <c:crossBetween val="midCat"/>
      </c:valAx>
      <c:valAx>
        <c:axId val="56452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21771"/>
        <c:axId val="81333396"/>
      </c:scatterChart>
      <c:valAx>
        <c:axId val="38021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396"/>
        <c:crossesAt val="0"/>
        <c:crossBetween val="midCat"/>
      </c:valAx>
      <c:valAx>
        <c:axId val="81333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1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