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4889"/>
        <c:axId val="95998935"/>
      </c:barChart>
      <c:catAx>
        <c:axId val="4124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935"/>
        <c:auto val="1"/>
        <c:lblAlgn val="ctr"/>
        <c:lblOffset val="100"/>
        <c:noMultiLvlLbl val="0"/>
      </c:catAx>
      <c:valAx>
        <c:axId val="9599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3477"/>
        <c:axId val="53683088"/>
      </c:barChart>
      <c:catAx>
        <c:axId val="8559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088"/>
        <c:auto val="1"/>
        <c:lblAlgn val="ctr"/>
        <c:lblOffset val="100"/>
        <c:noMultiLvlLbl val="0"/>
      </c:catAx>
      <c:valAx>
        <c:axId val="5368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11647"/>
        <c:axId val="71724115"/>
      </c:barChart>
      <c:catAx>
        <c:axId val="6671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115"/>
        <c:auto val="1"/>
        <c:lblAlgn val="ctr"/>
        <c:lblOffset val="100"/>
        <c:noMultiLvlLbl val="0"/>
      </c:catAx>
      <c:valAx>
        <c:axId val="7172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78122"/>
        <c:axId val="35153577"/>
      </c:barChart>
      <c:catAx>
        <c:axId val="756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577"/>
        <c:auto val="1"/>
        <c:lblAlgn val="ctr"/>
        <c:lblOffset val="100"/>
        <c:noMultiLvlLbl val="0"/>
      </c:catAx>
      <c:valAx>
        <c:axId val="3515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00920"/>
        <c:axId val="40936524"/>
      </c:barChart>
      <c:catAx>
        <c:axId val="5260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524"/>
        <c:auto val="1"/>
        <c:lblAlgn val="ctr"/>
        <c:lblOffset val="100"/>
        <c:noMultiLvlLbl val="0"/>
      </c:catAx>
      <c:valAx>
        <c:axId val="4093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00693"/>
        <c:axId val="48681062"/>
      </c:barChart>
      <c:catAx>
        <c:axId val="3960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062"/>
        <c:auto val="1"/>
        <c:lblAlgn val="ctr"/>
        <c:lblOffset val="100"/>
        <c:noMultiLvlLbl val="0"/>
      </c:catAx>
      <c:valAx>
        <c:axId val="486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9317"/>
        <c:axId val="29865647"/>
      </c:barChart>
      <c:catAx>
        <c:axId val="1537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647"/>
        <c:auto val="1"/>
        <c:lblAlgn val="ctr"/>
        <c:lblOffset val="100"/>
        <c:noMultiLvlLbl val="0"/>
      </c:catAx>
      <c:valAx>
        <c:axId val="298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88916"/>
        <c:axId val="51144257"/>
      </c:barChart>
      <c:catAx>
        <c:axId val="7318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257"/>
        <c:auto val="1"/>
        <c:lblAlgn val="ctr"/>
        <c:lblOffset val="100"/>
        <c:noMultiLvlLbl val="0"/>
      </c:catAx>
      <c:valAx>
        <c:axId val="511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595"/>
        <c:axId val="1266364"/>
      </c:barChart>
      <c:catAx>
        <c:axId val="70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64"/>
        <c:auto val="1"/>
        <c:lblAlgn val="ctr"/>
        <c:lblOffset val="100"/>
        <c:noMultiLvlLbl val="0"/>
      </c:catAx>
      <c:valAx>
        <c:axId val="12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65139"/>
        <c:axId val="66002874"/>
      </c:barChart>
      <c:catAx>
        <c:axId val="7106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74"/>
        <c:auto val="1"/>
        <c:lblAlgn val="ctr"/>
        <c:lblOffset val="100"/>
        <c:noMultiLvlLbl val="0"/>
      </c:catAx>
      <c:valAx>
        <c:axId val="660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07649"/>
        <c:axId val="18775243"/>
      </c:barChart>
      <c:catAx>
        <c:axId val="7550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243"/>
        <c:auto val="1"/>
        <c:lblAlgn val="ctr"/>
        <c:lblOffset val="100"/>
        <c:noMultiLvlLbl val="0"/>
      </c:catAx>
      <c:valAx>
        <c:axId val="187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68374"/>
        <c:axId val="20997464"/>
      </c:barChart>
      <c:catAx>
        <c:axId val="765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464"/>
        <c:auto val="1"/>
        <c:lblAlgn val="ctr"/>
        <c:lblOffset val="100"/>
        <c:noMultiLvlLbl val="0"/>
      </c:catAx>
      <c:valAx>
        <c:axId val="209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45753"/>
        <c:axId val="430354"/>
      </c:barChart>
      <c:catAx>
        <c:axId val="651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4"/>
        <c:auto val="1"/>
        <c:lblAlgn val="ctr"/>
        <c:lblOffset val="100"/>
        <c:noMultiLvlLbl val="0"/>
      </c:catAx>
      <c:valAx>
        <c:axId val="43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43922"/>
        <c:axId val="83563868"/>
      </c:barChart>
      <c:catAx>
        <c:axId val="2064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868"/>
        <c:auto val="1"/>
        <c:lblAlgn val="ctr"/>
        <c:lblOffset val="100"/>
        <c:noMultiLvlLbl val="0"/>
      </c:catAx>
      <c:valAx>
        <c:axId val="8356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92823"/>
        <c:axId val="25825869"/>
      </c:barChart>
      <c:catAx>
        <c:axId val="791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869"/>
        <c:auto val="1"/>
        <c:lblAlgn val="ctr"/>
        <c:lblOffset val="100"/>
        <c:noMultiLvlLbl val="0"/>
      </c:catAx>
      <c:valAx>
        <c:axId val="258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3235"/>
        <c:axId val="85351087"/>
      </c:barChart>
      <c:catAx>
        <c:axId val="7191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87"/>
        <c:auto val="1"/>
        <c:lblAlgn val="ctr"/>
        <c:lblOffset val="100"/>
        <c:noMultiLvlLbl val="0"/>
      </c:catAx>
      <c:valAx>
        <c:axId val="853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79515"/>
        <c:axId val="95483150"/>
      </c:barChart>
      <c:catAx>
        <c:axId val="5037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150"/>
        <c:auto val="1"/>
        <c:lblAlgn val="ctr"/>
        <c:lblOffset val="100"/>
        <c:noMultiLvlLbl val="0"/>
      </c:catAx>
      <c:valAx>
        <c:axId val="954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0600"/>
        <c:axId val="50712494"/>
      </c:barChart>
      <c:catAx>
        <c:axId val="402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494"/>
        <c:auto val="1"/>
        <c:lblAlgn val="ctr"/>
        <c:lblOffset val="100"/>
        <c:noMultiLvlLbl val="0"/>
      </c:catAx>
      <c:valAx>
        <c:axId val="507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