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77725"/>
        <c:axId val="32162524"/>
      </c:scatterChart>
      <c:valAx>
        <c:axId val="12577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524"/>
        <c:crossesAt val="0"/>
        <c:crossBetween val="midCat"/>
      </c:valAx>
      <c:valAx>
        <c:axId val="3216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57518"/>
        <c:axId val="80851119"/>
      </c:scatterChart>
      <c:valAx>
        <c:axId val="19357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119"/>
        <c:crossesAt val="0"/>
        <c:crossBetween val="midCat"/>
      </c:valAx>
      <c:valAx>
        <c:axId val="8085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18305"/>
        <c:axId val="38639010"/>
      </c:scatterChart>
      <c:valAx>
        <c:axId val="9991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010"/>
        <c:crossesAt val="0"/>
        <c:crossBetween val="midCat"/>
      </c:valAx>
      <c:valAx>
        <c:axId val="3863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75332"/>
        <c:axId val="66846980"/>
      </c:scatterChart>
      <c:valAx>
        <c:axId val="86475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980"/>
        <c:crossesAt val="0"/>
        <c:crossBetween val="midCat"/>
      </c:valAx>
      <c:valAx>
        <c:axId val="6684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