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86733"/>
        <c:axId val="85435898"/>
      </c:barChart>
      <c:catAx>
        <c:axId val="658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98"/>
        <c:auto val="1"/>
        <c:lblAlgn val="ctr"/>
        <c:lblOffset val="100"/>
        <c:noMultiLvlLbl val="0"/>
      </c:catAx>
      <c:valAx>
        <c:axId val="854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7962"/>
        <c:axId val="55826815"/>
      </c:barChart>
      <c:catAx>
        <c:axId val="930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15"/>
        <c:auto val="1"/>
        <c:lblAlgn val="ctr"/>
        <c:lblOffset val="100"/>
        <c:noMultiLvlLbl val="0"/>
      </c:catAx>
      <c:valAx>
        <c:axId val="558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6489"/>
        <c:axId val="11086242"/>
      </c:barChart>
      <c:catAx>
        <c:axId val="2201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242"/>
        <c:auto val="1"/>
        <c:lblAlgn val="ctr"/>
        <c:lblOffset val="100"/>
        <c:noMultiLvlLbl val="0"/>
      </c:catAx>
      <c:valAx>
        <c:axId val="110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99852"/>
        <c:axId val="74333648"/>
      </c:barChart>
      <c:catAx>
        <c:axId val="517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648"/>
        <c:auto val="1"/>
        <c:lblAlgn val="ctr"/>
        <c:lblOffset val="100"/>
        <c:noMultiLvlLbl val="0"/>
      </c:catAx>
      <c:valAx>
        <c:axId val="743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21763"/>
        <c:axId val="93368318"/>
      </c:barChart>
      <c:catAx>
        <c:axId val="8662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318"/>
        <c:auto val="1"/>
        <c:lblAlgn val="ctr"/>
        <c:lblOffset val="100"/>
        <c:noMultiLvlLbl val="0"/>
      </c:catAx>
      <c:valAx>
        <c:axId val="9336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75114"/>
        <c:axId val="1420107"/>
      </c:barChart>
      <c:catAx>
        <c:axId val="3357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07"/>
        <c:auto val="1"/>
        <c:lblAlgn val="ctr"/>
        <c:lblOffset val="100"/>
        <c:noMultiLvlLbl val="0"/>
      </c:catAx>
      <c:valAx>
        <c:axId val="142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1750"/>
        <c:axId val="13399906"/>
      </c:barChart>
      <c:catAx>
        <c:axId val="710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906"/>
        <c:auto val="1"/>
        <c:lblAlgn val="ctr"/>
        <c:lblOffset val="100"/>
        <c:noMultiLvlLbl val="0"/>
      </c:catAx>
      <c:valAx>
        <c:axId val="133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31654"/>
        <c:axId val="33489048"/>
      </c:barChart>
      <c:catAx>
        <c:axId val="545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048"/>
        <c:auto val="1"/>
        <c:lblAlgn val="ctr"/>
        <c:lblOffset val="100"/>
        <c:noMultiLvlLbl val="0"/>
      </c:catAx>
      <c:valAx>
        <c:axId val="3348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94533"/>
        <c:axId val="69864630"/>
      </c:barChart>
      <c:catAx>
        <c:axId val="772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630"/>
        <c:auto val="1"/>
        <c:lblAlgn val="ctr"/>
        <c:lblOffset val="100"/>
        <c:noMultiLvlLbl val="0"/>
      </c:catAx>
      <c:valAx>
        <c:axId val="698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375"/>
        <c:axId val="48896698"/>
      </c:barChart>
      <c:catAx>
        <c:axId val="693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698"/>
        <c:auto val="1"/>
        <c:lblAlgn val="ctr"/>
        <c:lblOffset val="100"/>
        <c:noMultiLvlLbl val="0"/>
      </c:catAx>
      <c:valAx>
        <c:axId val="488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96115"/>
        <c:axId val="31622206"/>
      </c:barChart>
      <c:catAx>
        <c:axId val="873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206"/>
        <c:auto val="1"/>
        <c:lblAlgn val="ctr"/>
        <c:lblOffset val="100"/>
        <c:noMultiLvlLbl val="0"/>
      </c:catAx>
      <c:valAx>
        <c:axId val="3162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34197"/>
        <c:axId val="26833187"/>
      </c:barChart>
      <c:catAx>
        <c:axId val="254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187"/>
        <c:auto val="1"/>
        <c:lblAlgn val="ctr"/>
        <c:lblOffset val="100"/>
        <c:noMultiLvlLbl val="0"/>
      </c:catAx>
      <c:valAx>
        <c:axId val="268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0431"/>
        <c:axId val="65617259"/>
      </c:barChart>
      <c:catAx>
        <c:axId val="6788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259"/>
        <c:auto val="1"/>
        <c:lblAlgn val="ctr"/>
        <c:lblOffset val="100"/>
        <c:noMultiLvlLbl val="0"/>
      </c:catAx>
      <c:valAx>
        <c:axId val="656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9265"/>
        <c:axId val="25832479"/>
      </c:barChart>
      <c:catAx>
        <c:axId val="386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479"/>
        <c:auto val="1"/>
        <c:lblAlgn val="ctr"/>
        <c:lblOffset val="100"/>
        <c:noMultiLvlLbl val="0"/>
      </c:catAx>
      <c:valAx>
        <c:axId val="2583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54192"/>
        <c:axId val="29259096"/>
      </c:barChart>
      <c:catAx>
        <c:axId val="1675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096"/>
        <c:auto val="1"/>
        <c:lblAlgn val="ctr"/>
        <c:lblOffset val="100"/>
        <c:noMultiLvlLbl val="0"/>
      </c:catAx>
      <c:valAx>
        <c:axId val="2925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6509"/>
        <c:axId val="38085172"/>
      </c:barChart>
      <c:catAx>
        <c:axId val="436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172"/>
        <c:auto val="1"/>
        <c:lblAlgn val="ctr"/>
        <c:lblOffset val="100"/>
        <c:noMultiLvlLbl val="0"/>
      </c:catAx>
      <c:valAx>
        <c:axId val="380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61986"/>
        <c:axId val="703305"/>
      </c:barChart>
      <c:catAx>
        <c:axId val="7816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5"/>
        <c:auto val="1"/>
        <c:lblAlgn val="ctr"/>
        <c:lblOffset val="100"/>
        <c:noMultiLvlLbl val="0"/>
      </c:catAx>
      <c:valAx>
        <c:axId val="7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00606"/>
        <c:axId val="40610801"/>
      </c:barChart>
      <c:catAx>
        <c:axId val="320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801"/>
        <c:auto val="1"/>
        <c:lblAlgn val="ctr"/>
        <c:lblOffset val="100"/>
        <c:noMultiLvlLbl val="0"/>
      </c:catAx>
      <c:valAx>
        <c:axId val="4061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