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6257"/>
        <c:axId val="77529537"/>
      </c:barChart>
      <c:catAx>
        <c:axId val="809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537"/>
        <c:auto val="1"/>
        <c:lblAlgn val="ctr"/>
        <c:lblOffset val="100"/>
        <c:noMultiLvlLbl val="0"/>
      </c:catAx>
      <c:valAx>
        <c:axId val="775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754"/>
        <c:axId val="9396325"/>
      </c:barChart>
      <c:catAx>
        <c:axId val="126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25"/>
        <c:auto val="1"/>
        <c:lblAlgn val="ctr"/>
        <c:lblOffset val="100"/>
        <c:noMultiLvlLbl val="0"/>
      </c:catAx>
      <c:valAx>
        <c:axId val="93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36065"/>
        <c:axId val="25759905"/>
      </c:barChart>
      <c:catAx>
        <c:axId val="5353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905"/>
        <c:auto val="1"/>
        <c:lblAlgn val="ctr"/>
        <c:lblOffset val="100"/>
        <c:noMultiLvlLbl val="0"/>
      </c:catAx>
      <c:valAx>
        <c:axId val="2575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1178"/>
        <c:axId val="3022564"/>
      </c:barChart>
      <c:catAx>
        <c:axId val="40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64"/>
        <c:auto val="1"/>
        <c:lblAlgn val="ctr"/>
        <c:lblOffset val="100"/>
        <c:noMultiLvlLbl val="0"/>
      </c:catAx>
      <c:valAx>
        <c:axId val="30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49643"/>
        <c:axId val="68237934"/>
      </c:barChart>
      <c:catAx>
        <c:axId val="857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934"/>
        <c:auto val="1"/>
        <c:lblAlgn val="ctr"/>
        <c:lblOffset val="100"/>
        <c:noMultiLvlLbl val="0"/>
      </c:catAx>
      <c:valAx>
        <c:axId val="682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96619"/>
        <c:axId val="87726233"/>
      </c:barChart>
      <c:catAx>
        <c:axId val="883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233"/>
        <c:auto val="1"/>
        <c:lblAlgn val="ctr"/>
        <c:lblOffset val="100"/>
        <c:noMultiLvlLbl val="0"/>
      </c:catAx>
      <c:valAx>
        <c:axId val="877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7251"/>
        <c:axId val="82413763"/>
      </c:barChart>
      <c:catAx>
        <c:axId val="5182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763"/>
        <c:auto val="1"/>
        <c:lblAlgn val="ctr"/>
        <c:lblOffset val="100"/>
        <c:noMultiLvlLbl val="0"/>
      </c:catAx>
      <c:valAx>
        <c:axId val="824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57597"/>
        <c:axId val="29316642"/>
      </c:barChart>
      <c:catAx>
        <c:axId val="986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642"/>
        <c:auto val="1"/>
        <c:lblAlgn val="ctr"/>
        <c:lblOffset val="100"/>
        <c:noMultiLvlLbl val="0"/>
      </c:catAx>
      <c:valAx>
        <c:axId val="293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6311"/>
        <c:axId val="52795460"/>
      </c:barChart>
      <c:catAx>
        <c:axId val="555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460"/>
        <c:auto val="1"/>
        <c:lblAlgn val="ctr"/>
        <c:lblOffset val="100"/>
        <c:noMultiLvlLbl val="0"/>
      </c:catAx>
      <c:valAx>
        <c:axId val="527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52873"/>
        <c:axId val="81796381"/>
      </c:barChart>
      <c:catAx>
        <c:axId val="7925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381"/>
        <c:auto val="1"/>
        <c:lblAlgn val="ctr"/>
        <c:lblOffset val="100"/>
        <c:noMultiLvlLbl val="0"/>
      </c:catAx>
      <c:valAx>
        <c:axId val="817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06723"/>
        <c:axId val="32925806"/>
      </c:barChart>
      <c:catAx>
        <c:axId val="5480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806"/>
        <c:auto val="1"/>
        <c:lblAlgn val="ctr"/>
        <c:lblOffset val="100"/>
        <c:noMultiLvlLbl val="0"/>
      </c:catAx>
      <c:valAx>
        <c:axId val="329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11854"/>
        <c:axId val="51485322"/>
      </c:barChart>
      <c:catAx>
        <c:axId val="7171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322"/>
        <c:auto val="1"/>
        <c:lblAlgn val="ctr"/>
        <c:lblOffset val="100"/>
        <c:noMultiLvlLbl val="0"/>
      </c:catAx>
      <c:valAx>
        <c:axId val="514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4012"/>
        <c:axId val="28407827"/>
      </c:barChart>
      <c:catAx>
        <c:axId val="890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827"/>
        <c:auto val="1"/>
        <c:lblAlgn val="ctr"/>
        <c:lblOffset val="100"/>
        <c:noMultiLvlLbl val="0"/>
      </c:catAx>
      <c:valAx>
        <c:axId val="284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13671"/>
        <c:axId val="6938970"/>
      </c:barChart>
      <c:catAx>
        <c:axId val="816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70"/>
        <c:auto val="1"/>
        <c:lblAlgn val="ctr"/>
        <c:lblOffset val="100"/>
        <c:noMultiLvlLbl val="0"/>
      </c:catAx>
      <c:valAx>
        <c:axId val="693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37271"/>
        <c:axId val="1235581"/>
      </c:barChart>
      <c:catAx>
        <c:axId val="607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81"/>
        <c:auto val="1"/>
        <c:lblAlgn val="ctr"/>
        <c:lblOffset val="100"/>
        <c:noMultiLvlLbl val="0"/>
      </c:catAx>
      <c:valAx>
        <c:axId val="12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19878"/>
        <c:axId val="87733232"/>
      </c:barChart>
      <c:catAx>
        <c:axId val="1891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232"/>
        <c:auto val="1"/>
        <c:lblAlgn val="ctr"/>
        <c:lblOffset val="100"/>
        <c:noMultiLvlLbl val="0"/>
      </c:catAx>
      <c:valAx>
        <c:axId val="877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08352"/>
        <c:axId val="56919506"/>
      </c:barChart>
      <c:catAx>
        <c:axId val="2890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506"/>
        <c:auto val="1"/>
        <c:lblAlgn val="ctr"/>
        <c:lblOffset val="100"/>
        <c:noMultiLvlLbl val="0"/>
      </c:catAx>
      <c:valAx>
        <c:axId val="5691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25077"/>
        <c:axId val="66721564"/>
      </c:barChart>
      <c:catAx>
        <c:axId val="332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564"/>
        <c:auto val="1"/>
        <c:lblAlgn val="ctr"/>
        <c:lblOffset val="100"/>
        <c:noMultiLvlLbl val="0"/>
      </c:catAx>
      <c:valAx>
        <c:axId val="667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