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78943"/>
        <c:axId val="38621575"/>
      </c:scatterChart>
      <c:valAx>
        <c:axId val="2907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75"/>
        <c:crossesAt val="0"/>
        <c:crossBetween val="midCat"/>
      </c:valAx>
      <c:valAx>
        <c:axId val="3862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07777"/>
        <c:axId val="24474315"/>
      </c:scatterChart>
      <c:valAx>
        <c:axId val="9820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315"/>
        <c:crossesAt val="0"/>
        <c:crossBetween val="midCat"/>
      </c:valAx>
      <c:valAx>
        <c:axId val="2447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19522"/>
        <c:axId val="26391745"/>
      </c:scatterChart>
      <c:valAx>
        <c:axId val="5791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745"/>
        <c:crossesAt val="0"/>
        <c:crossBetween val="midCat"/>
      </c:valAx>
      <c:valAx>
        <c:axId val="2639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10348"/>
        <c:axId val="49577727"/>
      </c:scatterChart>
      <c:valAx>
        <c:axId val="6001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727"/>
        <c:crossesAt val="0"/>
        <c:crossBetween val="midCat"/>
      </c:valAx>
      <c:valAx>
        <c:axId val="4957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