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16551"/>
        <c:axId val="53237352"/>
      </c:scatterChart>
      <c:valAx>
        <c:axId val="3071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352"/>
        <c:crossesAt val="0"/>
        <c:crossBetween val="midCat"/>
      </c:valAx>
      <c:valAx>
        <c:axId val="5323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71949"/>
        <c:axId val="31381830"/>
      </c:scatterChart>
      <c:valAx>
        <c:axId val="4357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830"/>
        <c:crossesAt val="0"/>
        <c:crossBetween val="midCat"/>
      </c:valAx>
      <c:valAx>
        <c:axId val="3138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60139"/>
        <c:axId val="23758090"/>
      </c:scatterChart>
      <c:valAx>
        <c:axId val="9306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090"/>
        <c:crossesAt val="0"/>
        <c:crossBetween val="midCat"/>
      </c:valAx>
      <c:valAx>
        <c:axId val="2375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59578"/>
        <c:axId val="69764135"/>
      </c:scatterChart>
      <c:valAx>
        <c:axId val="5365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135"/>
        <c:crossesAt val="0"/>
        <c:crossBetween val="midCat"/>
      </c:valAx>
      <c:valAx>
        <c:axId val="6976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