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31008"/>
        <c:axId val="20514850"/>
      </c:barChart>
      <c:catAx>
        <c:axId val="130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50"/>
        <c:auto val="1"/>
        <c:lblAlgn val="ctr"/>
        <c:lblOffset val="100"/>
        <c:noMultiLvlLbl val="0"/>
      </c:catAx>
      <c:valAx>
        <c:axId val="205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8439"/>
        <c:axId val="61908123"/>
      </c:barChart>
      <c:catAx>
        <c:axId val="302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123"/>
        <c:auto val="1"/>
        <c:lblAlgn val="ctr"/>
        <c:lblOffset val="100"/>
        <c:noMultiLvlLbl val="0"/>
      </c:catAx>
      <c:valAx>
        <c:axId val="619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0692"/>
        <c:axId val="14627766"/>
      </c:barChart>
      <c:catAx>
        <c:axId val="413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766"/>
        <c:auto val="1"/>
        <c:lblAlgn val="ctr"/>
        <c:lblOffset val="100"/>
        <c:noMultiLvlLbl val="0"/>
      </c:catAx>
      <c:valAx>
        <c:axId val="146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69229"/>
        <c:axId val="93311367"/>
      </c:barChart>
      <c:catAx>
        <c:axId val="271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67"/>
        <c:auto val="1"/>
        <c:lblAlgn val="ctr"/>
        <c:lblOffset val="100"/>
        <c:noMultiLvlLbl val="0"/>
      </c:catAx>
      <c:valAx>
        <c:axId val="933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23427"/>
        <c:axId val="89760056"/>
      </c:barChart>
      <c:catAx>
        <c:axId val="150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56"/>
        <c:auto val="1"/>
        <c:lblAlgn val="ctr"/>
        <c:lblOffset val="100"/>
        <c:noMultiLvlLbl val="0"/>
      </c:catAx>
      <c:valAx>
        <c:axId val="897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0926"/>
        <c:axId val="99995752"/>
      </c:barChart>
      <c:catAx>
        <c:axId val="909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52"/>
        <c:auto val="1"/>
        <c:lblAlgn val="ctr"/>
        <c:lblOffset val="100"/>
        <c:noMultiLvlLbl val="0"/>
      </c:catAx>
      <c:valAx>
        <c:axId val="999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3368"/>
        <c:axId val="41765222"/>
      </c:barChart>
      <c:catAx>
        <c:axId val="612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22"/>
        <c:auto val="1"/>
        <c:lblAlgn val="ctr"/>
        <c:lblOffset val="100"/>
        <c:noMultiLvlLbl val="0"/>
      </c:catAx>
      <c:valAx>
        <c:axId val="417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4635"/>
        <c:axId val="25047859"/>
      </c:barChart>
      <c:catAx>
        <c:axId val="537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59"/>
        <c:auto val="1"/>
        <c:lblAlgn val="ctr"/>
        <c:lblOffset val="100"/>
        <c:noMultiLvlLbl val="0"/>
      </c:catAx>
      <c:valAx>
        <c:axId val="250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9795"/>
        <c:axId val="62202872"/>
      </c:barChart>
      <c:catAx>
        <c:axId val="922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72"/>
        <c:auto val="1"/>
        <c:lblAlgn val="ctr"/>
        <c:lblOffset val="100"/>
        <c:noMultiLvlLbl val="0"/>
      </c:catAx>
      <c:valAx>
        <c:axId val="622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11559"/>
        <c:axId val="70071754"/>
      </c:barChart>
      <c:catAx>
        <c:axId val="856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754"/>
        <c:auto val="1"/>
        <c:lblAlgn val="ctr"/>
        <c:lblOffset val="100"/>
        <c:noMultiLvlLbl val="0"/>
      </c:catAx>
      <c:valAx>
        <c:axId val="700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4329"/>
        <c:axId val="858632"/>
      </c:barChart>
      <c:catAx>
        <c:axId val="319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"/>
        <c:auto val="1"/>
        <c:lblAlgn val="ctr"/>
        <c:lblOffset val="100"/>
        <c:noMultiLvlLbl val="0"/>
      </c:catAx>
      <c:valAx>
        <c:axId val="8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7170"/>
        <c:axId val="94891847"/>
      </c:barChart>
      <c:catAx>
        <c:axId val="697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47"/>
        <c:auto val="1"/>
        <c:lblAlgn val="ctr"/>
        <c:lblOffset val="100"/>
        <c:noMultiLvlLbl val="0"/>
      </c:catAx>
      <c:valAx>
        <c:axId val="948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9871"/>
        <c:axId val="11413129"/>
      </c:barChart>
      <c:catAx>
        <c:axId val="666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129"/>
        <c:auto val="1"/>
        <c:lblAlgn val="ctr"/>
        <c:lblOffset val="100"/>
        <c:noMultiLvlLbl val="0"/>
      </c:catAx>
      <c:valAx>
        <c:axId val="114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4000"/>
        <c:axId val="44058708"/>
      </c:barChart>
      <c:catAx>
        <c:axId val="202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08"/>
        <c:auto val="1"/>
        <c:lblAlgn val="ctr"/>
        <c:lblOffset val="100"/>
        <c:noMultiLvlLbl val="0"/>
      </c:catAx>
      <c:valAx>
        <c:axId val="440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9020"/>
        <c:axId val="53319016"/>
      </c:barChart>
      <c:catAx>
        <c:axId val="876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16"/>
        <c:auto val="1"/>
        <c:lblAlgn val="ctr"/>
        <c:lblOffset val="100"/>
        <c:noMultiLvlLbl val="0"/>
      </c:catAx>
      <c:valAx>
        <c:axId val="533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8465"/>
        <c:axId val="27353535"/>
      </c:barChart>
      <c:catAx>
        <c:axId val="523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535"/>
        <c:auto val="1"/>
        <c:lblAlgn val="ctr"/>
        <c:lblOffset val="100"/>
        <c:noMultiLvlLbl val="0"/>
      </c:catAx>
      <c:valAx>
        <c:axId val="273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02"/>
        <c:axId val="27553068"/>
      </c:barChart>
      <c:catAx>
        <c:axId val="8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68"/>
        <c:auto val="1"/>
        <c:lblAlgn val="ctr"/>
        <c:lblOffset val="100"/>
        <c:noMultiLvlLbl val="0"/>
      </c:catAx>
      <c:valAx>
        <c:axId val="275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5505"/>
        <c:axId val="28454774"/>
      </c:barChart>
      <c:catAx>
        <c:axId val="563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74"/>
        <c:auto val="1"/>
        <c:lblAlgn val="ctr"/>
        <c:lblOffset val="100"/>
        <c:noMultiLvlLbl val="0"/>
      </c:catAx>
      <c:valAx>
        <c:axId val="284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