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4334"/>
        <c:axId val="93691544"/>
      </c:scatterChart>
      <c:valAx>
        <c:axId val="4116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544"/>
        <c:crossesAt val="0"/>
        <c:crossBetween val="midCat"/>
      </c:valAx>
      <c:valAx>
        <c:axId val="9369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42311"/>
        <c:axId val="15088433"/>
      </c:scatterChart>
      <c:valAx>
        <c:axId val="9284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33"/>
        <c:crossesAt val="0"/>
        <c:crossBetween val="midCat"/>
      </c:valAx>
      <c:valAx>
        <c:axId val="1508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54765"/>
        <c:axId val="62961949"/>
      </c:scatterChart>
      <c:valAx>
        <c:axId val="7665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949"/>
        <c:crossesAt val="0"/>
        <c:crossBetween val="midCat"/>
      </c:valAx>
      <c:valAx>
        <c:axId val="6296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7459"/>
        <c:axId val="37417459"/>
      </c:scatterChart>
      <c:valAx>
        <c:axId val="5320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459"/>
        <c:crossesAt val="0"/>
        <c:crossBetween val="midCat"/>
      </c:valAx>
      <c:valAx>
        <c:axId val="3741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