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2551"/>
        <c:axId val="49264541"/>
      </c:barChart>
      <c:catAx>
        <c:axId val="54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541"/>
        <c:auto val="1"/>
        <c:lblAlgn val="ctr"/>
        <c:lblOffset val="100"/>
        <c:noMultiLvlLbl val="0"/>
      </c:catAx>
      <c:valAx>
        <c:axId val="492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6040"/>
        <c:axId val="29938617"/>
      </c:barChart>
      <c:catAx>
        <c:axId val="246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617"/>
        <c:auto val="1"/>
        <c:lblAlgn val="ctr"/>
        <c:lblOffset val="100"/>
        <c:noMultiLvlLbl val="0"/>
      </c:catAx>
      <c:valAx>
        <c:axId val="299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95579"/>
        <c:axId val="75853076"/>
      </c:barChart>
      <c:catAx>
        <c:axId val="233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076"/>
        <c:auto val="1"/>
        <c:lblAlgn val="ctr"/>
        <c:lblOffset val="100"/>
        <c:noMultiLvlLbl val="0"/>
      </c:catAx>
      <c:valAx>
        <c:axId val="758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1234"/>
        <c:axId val="52047575"/>
      </c:barChart>
      <c:catAx>
        <c:axId val="761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75"/>
        <c:auto val="1"/>
        <c:lblAlgn val="ctr"/>
        <c:lblOffset val="100"/>
        <c:noMultiLvlLbl val="0"/>
      </c:catAx>
      <c:valAx>
        <c:axId val="520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15928"/>
        <c:axId val="98942749"/>
      </c:barChart>
      <c:catAx>
        <c:axId val="513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49"/>
        <c:auto val="1"/>
        <c:lblAlgn val="ctr"/>
        <c:lblOffset val="100"/>
        <c:noMultiLvlLbl val="0"/>
      </c:catAx>
      <c:valAx>
        <c:axId val="989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10269"/>
        <c:axId val="51520666"/>
      </c:barChart>
      <c:catAx>
        <c:axId val="5441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666"/>
        <c:auto val="1"/>
        <c:lblAlgn val="ctr"/>
        <c:lblOffset val="100"/>
        <c:noMultiLvlLbl val="0"/>
      </c:catAx>
      <c:valAx>
        <c:axId val="515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4945"/>
        <c:axId val="69713399"/>
      </c:barChart>
      <c:catAx>
        <c:axId val="682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99"/>
        <c:auto val="1"/>
        <c:lblAlgn val="ctr"/>
        <c:lblOffset val="100"/>
        <c:noMultiLvlLbl val="0"/>
      </c:catAx>
      <c:valAx>
        <c:axId val="697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08523"/>
        <c:axId val="17996930"/>
      </c:barChart>
      <c:catAx>
        <c:axId val="784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930"/>
        <c:auto val="1"/>
        <c:lblAlgn val="ctr"/>
        <c:lblOffset val="100"/>
        <c:noMultiLvlLbl val="0"/>
      </c:catAx>
      <c:valAx>
        <c:axId val="179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23"/>
        <c:axId val="15489298"/>
      </c:barChart>
      <c:catAx>
        <c:axId val="8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98"/>
        <c:auto val="1"/>
        <c:lblAlgn val="ctr"/>
        <c:lblOffset val="100"/>
        <c:noMultiLvlLbl val="0"/>
      </c:catAx>
      <c:valAx>
        <c:axId val="154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1287"/>
        <c:axId val="20459883"/>
      </c:barChart>
      <c:catAx>
        <c:axId val="604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883"/>
        <c:auto val="1"/>
        <c:lblAlgn val="ctr"/>
        <c:lblOffset val="100"/>
        <c:noMultiLvlLbl val="0"/>
      </c:catAx>
      <c:valAx>
        <c:axId val="204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34217"/>
        <c:axId val="59190817"/>
      </c:barChart>
      <c:catAx>
        <c:axId val="534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17"/>
        <c:auto val="1"/>
        <c:lblAlgn val="ctr"/>
        <c:lblOffset val="100"/>
        <c:noMultiLvlLbl val="0"/>
      </c:catAx>
      <c:valAx>
        <c:axId val="591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5374"/>
        <c:axId val="19833665"/>
      </c:barChart>
      <c:catAx>
        <c:axId val="6815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665"/>
        <c:auto val="1"/>
        <c:lblAlgn val="ctr"/>
        <c:lblOffset val="100"/>
        <c:noMultiLvlLbl val="0"/>
      </c:catAx>
      <c:valAx>
        <c:axId val="198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82468"/>
        <c:axId val="53368803"/>
      </c:barChart>
      <c:catAx>
        <c:axId val="433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803"/>
        <c:auto val="1"/>
        <c:lblAlgn val="ctr"/>
        <c:lblOffset val="100"/>
        <c:noMultiLvlLbl val="0"/>
      </c:catAx>
      <c:valAx>
        <c:axId val="533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31770"/>
        <c:axId val="1787650"/>
      </c:barChart>
      <c:catAx>
        <c:axId val="877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50"/>
        <c:auto val="1"/>
        <c:lblAlgn val="ctr"/>
        <c:lblOffset val="100"/>
        <c:noMultiLvlLbl val="0"/>
      </c:catAx>
      <c:valAx>
        <c:axId val="17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3735"/>
        <c:axId val="13016724"/>
      </c:barChart>
      <c:catAx>
        <c:axId val="769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724"/>
        <c:auto val="1"/>
        <c:lblAlgn val="ctr"/>
        <c:lblOffset val="100"/>
        <c:noMultiLvlLbl val="0"/>
      </c:catAx>
      <c:valAx>
        <c:axId val="130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9508"/>
        <c:axId val="83730401"/>
      </c:barChart>
      <c:catAx>
        <c:axId val="206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401"/>
        <c:auto val="1"/>
        <c:lblAlgn val="ctr"/>
        <c:lblOffset val="100"/>
        <c:noMultiLvlLbl val="0"/>
      </c:catAx>
      <c:valAx>
        <c:axId val="837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8279"/>
        <c:axId val="72812009"/>
      </c:barChart>
      <c:catAx>
        <c:axId val="277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009"/>
        <c:auto val="1"/>
        <c:lblAlgn val="ctr"/>
        <c:lblOffset val="100"/>
        <c:noMultiLvlLbl val="0"/>
      </c:catAx>
      <c:valAx>
        <c:axId val="728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35323"/>
        <c:axId val="51019133"/>
      </c:barChart>
      <c:catAx>
        <c:axId val="382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133"/>
        <c:auto val="1"/>
        <c:lblAlgn val="ctr"/>
        <c:lblOffset val="100"/>
        <c:noMultiLvlLbl val="0"/>
      </c:catAx>
      <c:valAx>
        <c:axId val="510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