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360297"/>
        <c:axId val="46313674"/>
      </c:scatterChart>
      <c:valAx>
        <c:axId val="57360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3674"/>
        <c:crossesAt val="0"/>
        <c:crossBetween val="midCat"/>
      </c:valAx>
      <c:valAx>
        <c:axId val="46313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0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940585"/>
        <c:axId val="14466529"/>
      </c:scatterChart>
      <c:valAx>
        <c:axId val="31940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6529"/>
        <c:crossesAt val="0"/>
        <c:crossBetween val="midCat"/>
      </c:valAx>
      <c:valAx>
        <c:axId val="14466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0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618892"/>
        <c:axId val="60129758"/>
      </c:scatterChart>
      <c:valAx>
        <c:axId val="85618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9758"/>
        <c:crossesAt val="0"/>
        <c:crossBetween val="midCat"/>
      </c:valAx>
      <c:valAx>
        <c:axId val="60129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8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256026"/>
        <c:axId val="13634003"/>
      </c:scatterChart>
      <c:valAx>
        <c:axId val="35256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4003"/>
        <c:crossesAt val="0"/>
        <c:crossBetween val="midCat"/>
      </c:valAx>
      <c:valAx>
        <c:axId val="13634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6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