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85738"/>
        <c:axId val="84835251"/>
      </c:barChart>
      <c:catAx>
        <c:axId val="6278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251"/>
        <c:auto val="1"/>
        <c:lblAlgn val="ctr"/>
        <c:lblOffset val="100"/>
        <c:noMultiLvlLbl val="0"/>
      </c:catAx>
      <c:valAx>
        <c:axId val="848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12571"/>
        <c:axId val="28759497"/>
      </c:barChart>
      <c:catAx>
        <c:axId val="501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497"/>
        <c:auto val="1"/>
        <c:lblAlgn val="ctr"/>
        <c:lblOffset val="100"/>
        <c:noMultiLvlLbl val="0"/>
      </c:catAx>
      <c:valAx>
        <c:axId val="287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57658"/>
        <c:axId val="4365196"/>
      </c:barChart>
      <c:catAx>
        <c:axId val="1675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96"/>
        <c:auto val="1"/>
        <c:lblAlgn val="ctr"/>
        <c:lblOffset val="100"/>
        <c:noMultiLvlLbl val="0"/>
      </c:catAx>
      <c:valAx>
        <c:axId val="436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25157"/>
        <c:axId val="2905650"/>
      </c:barChart>
      <c:catAx>
        <c:axId val="8772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50"/>
        <c:auto val="1"/>
        <c:lblAlgn val="ctr"/>
        <c:lblOffset val="100"/>
        <c:noMultiLvlLbl val="0"/>
      </c:catAx>
      <c:valAx>
        <c:axId val="290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37827"/>
        <c:axId val="19983359"/>
      </c:barChart>
      <c:catAx>
        <c:axId val="543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359"/>
        <c:auto val="1"/>
        <c:lblAlgn val="ctr"/>
        <c:lblOffset val="100"/>
        <c:noMultiLvlLbl val="0"/>
      </c:catAx>
      <c:valAx>
        <c:axId val="199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7326"/>
        <c:axId val="23975330"/>
      </c:barChart>
      <c:catAx>
        <c:axId val="8870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330"/>
        <c:auto val="1"/>
        <c:lblAlgn val="ctr"/>
        <c:lblOffset val="100"/>
        <c:noMultiLvlLbl val="0"/>
      </c:catAx>
      <c:valAx>
        <c:axId val="239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80094"/>
        <c:axId val="89048192"/>
      </c:barChart>
      <c:catAx>
        <c:axId val="4948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192"/>
        <c:auto val="1"/>
        <c:lblAlgn val="ctr"/>
        <c:lblOffset val="100"/>
        <c:noMultiLvlLbl val="0"/>
      </c:catAx>
      <c:valAx>
        <c:axId val="8904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69928"/>
        <c:axId val="29020427"/>
      </c:barChart>
      <c:catAx>
        <c:axId val="7706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427"/>
        <c:auto val="1"/>
        <c:lblAlgn val="ctr"/>
        <c:lblOffset val="100"/>
        <c:noMultiLvlLbl val="0"/>
      </c:catAx>
      <c:valAx>
        <c:axId val="290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79852"/>
        <c:axId val="49712474"/>
      </c:barChart>
      <c:catAx>
        <c:axId val="1807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474"/>
        <c:auto val="1"/>
        <c:lblAlgn val="ctr"/>
        <c:lblOffset val="100"/>
        <c:noMultiLvlLbl val="0"/>
      </c:catAx>
      <c:valAx>
        <c:axId val="497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680"/>
        <c:axId val="44681027"/>
      </c:barChart>
      <c:catAx>
        <c:axId val="59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027"/>
        <c:auto val="1"/>
        <c:lblAlgn val="ctr"/>
        <c:lblOffset val="100"/>
        <c:noMultiLvlLbl val="0"/>
      </c:catAx>
      <c:valAx>
        <c:axId val="446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68635"/>
        <c:axId val="84331952"/>
      </c:barChart>
      <c:catAx>
        <c:axId val="2166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952"/>
        <c:auto val="1"/>
        <c:lblAlgn val="ctr"/>
        <c:lblOffset val="100"/>
        <c:noMultiLvlLbl val="0"/>
      </c:catAx>
      <c:valAx>
        <c:axId val="843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84344"/>
        <c:axId val="21763712"/>
      </c:barChart>
      <c:catAx>
        <c:axId val="7408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712"/>
        <c:auto val="1"/>
        <c:lblAlgn val="ctr"/>
        <c:lblOffset val="100"/>
        <c:noMultiLvlLbl val="0"/>
      </c:catAx>
      <c:valAx>
        <c:axId val="217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8812"/>
        <c:axId val="15559694"/>
      </c:barChart>
      <c:catAx>
        <c:axId val="523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694"/>
        <c:auto val="1"/>
        <c:lblAlgn val="ctr"/>
        <c:lblOffset val="100"/>
        <c:noMultiLvlLbl val="0"/>
      </c:catAx>
      <c:valAx>
        <c:axId val="155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35688"/>
        <c:axId val="12697600"/>
      </c:barChart>
      <c:catAx>
        <c:axId val="8163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600"/>
        <c:auto val="1"/>
        <c:lblAlgn val="ctr"/>
        <c:lblOffset val="100"/>
        <c:noMultiLvlLbl val="0"/>
      </c:catAx>
      <c:valAx>
        <c:axId val="126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86626"/>
        <c:axId val="23853937"/>
      </c:barChart>
      <c:catAx>
        <c:axId val="9998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937"/>
        <c:auto val="1"/>
        <c:lblAlgn val="ctr"/>
        <c:lblOffset val="100"/>
        <c:noMultiLvlLbl val="0"/>
      </c:catAx>
      <c:valAx>
        <c:axId val="2385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27767"/>
        <c:axId val="78717958"/>
      </c:barChart>
      <c:catAx>
        <c:axId val="7422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958"/>
        <c:auto val="1"/>
        <c:lblAlgn val="ctr"/>
        <c:lblOffset val="100"/>
        <c:noMultiLvlLbl val="0"/>
      </c:catAx>
      <c:valAx>
        <c:axId val="787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75718"/>
        <c:axId val="36707875"/>
      </c:barChart>
      <c:catAx>
        <c:axId val="3397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875"/>
        <c:auto val="1"/>
        <c:lblAlgn val="ctr"/>
        <c:lblOffset val="100"/>
        <c:noMultiLvlLbl val="0"/>
      </c:catAx>
      <c:valAx>
        <c:axId val="367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45921"/>
        <c:axId val="66056989"/>
      </c:barChart>
      <c:catAx>
        <c:axId val="2474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989"/>
        <c:auto val="1"/>
        <c:lblAlgn val="ctr"/>
        <c:lblOffset val="100"/>
        <c:noMultiLvlLbl val="0"/>
      </c:catAx>
      <c:valAx>
        <c:axId val="6605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