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12618"/>
        <c:axId val="2121389"/>
      </c:barChart>
      <c:catAx>
        <c:axId val="6541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89"/>
        <c:auto val="1"/>
        <c:lblAlgn val="ctr"/>
        <c:lblOffset val="100"/>
        <c:noMultiLvlLbl val="0"/>
      </c:catAx>
      <c:valAx>
        <c:axId val="212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42398"/>
        <c:axId val="54331782"/>
      </c:barChart>
      <c:catAx>
        <c:axId val="934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782"/>
        <c:auto val="1"/>
        <c:lblAlgn val="ctr"/>
        <c:lblOffset val="100"/>
        <c:noMultiLvlLbl val="0"/>
      </c:catAx>
      <c:valAx>
        <c:axId val="543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25826"/>
        <c:axId val="96816142"/>
      </c:barChart>
      <c:catAx>
        <c:axId val="900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142"/>
        <c:auto val="1"/>
        <c:lblAlgn val="ctr"/>
        <c:lblOffset val="100"/>
        <c:noMultiLvlLbl val="0"/>
      </c:catAx>
      <c:valAx>
        <c:axId val="968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49098"/>
        <c:axId val="14398951"/>
      </c:barChart>
      <c:catAx>
        <c:axId val="279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951"/>
        <c:auto val="1"/>
        <c:lblAlgn val="ctr"/>
        <c:lblOffset val="100"/>
        <c:noMultiLvlLbl val="0"/>
      </c:catAx>
      <c:valAx>
        <c:axId val="143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9102"/>
        <c:axId val="16774848"/>
      </c:barChart>
      <c:catAx>
        <c:axId val="21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848"/>
        <c:auto val="1"/>
        <c:lblAlgn val="ctr"/>
        <c:lblOffset val="100"/>
        <c:noMultiLvlLbl val="0"/>
      </c:catAx>
      <c:valAx>
        <c:axId val="167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64113"/>
        <c:axId val="69007047"/>
      </c:barChart>
      <c:catAx>
        <c:axId val="4286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047"/>
        <c:auto val="1"/>
        <c:lblAlgn val="ctr"/>
        <c:lblOffset val="100"/>
        <c:noMultiLvlLbl val="0"/>
      </c:catAx>
      <c:valAx>
        <c:axId val="690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6381"/>
        <c:axId val="39556430"/>
      </c:barChart>
      <c:catAx>
        <c:axId val="4577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430"/>
        <c:auto val="1"/>
        <c:lblAlgn val="ctr"/>
        <c:lblOffset val="100"/>
        <c:noMultiLvlLbl val="0"/>
      </c:catAx>
      <c:valAx>
        <c:axId val="395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04868"/>
        <c:axId val="67870766"/>
      </c:barChart>
      <c:catAx>
        <c:axId val="560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766"/>
        <c:auto val="1"/>
        <c:lblAlgn val="ctr"/>
        <c:lblOffset val="100"/>
        <c:noMultiLvlLbl val="0"/>
      </c:catAx>
      <c:valAx>
        <c:axId val="678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80915"/>
        <c:axId val="71482181"/>
      </c:barChart>
      <c:catAx>
        <c:axId val="1308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181"/>
        <c:auto val="1"/>
        <c:lblAlgn val="ctr"/>
        <c:lblOffset val="100"/>
        <c:noMultiLvlLbl val="0"/>
      </c:catAx>
      <c:valAx>
        <c:axId val="714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20662"/>
        <c:axId val="92429812"/>
      </c:barChart>
      <c:catAx>
        <c:axId val="5562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812"/>
        <c:auto val="1"/>
        <c:lblAlgn val="ctr"/>
        <c:lblOffset val="100"/>
        <c:noMultiLvlLbl val="0"/>
      </c:catAx>
      <c:valAx>
        <c:axId val="924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61492"/>
        <c:axId val="34403952"/>
      </c:barChart>
      <c:catAx>
        <c:axId val="227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952"/>
        <c:auto val="1"/>
        <c:lblAlgn val="ctr"/>
        <c:lblOffset val="100"/>
        <c:noMultiLvlLbl val="0"/>
      </c:catAx>
      <c:valAx>
        <c:axId val="344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84230"/>
        <c:axId val="62828567"/>
      </c:barChart>
      <c:catAx>
        <c:axId val="8978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567"/>
        <c:auto val="1"/>
        <c:lblAlgn val="ctr"/>
        <c:lblOffset val="100"/>
        <c:noMultiLvlLbl val="0"/>
      </c:catAx>
      <c:valAx>
        <c:axId val="628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58557"/>
        <c:axId val="41672046"/>
      </c:barChart>
      <c:catAx>
        <c:axId val="3085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046"/>
        <c:auto val="1"/>
        <c:lblAlgn val="ctr"/>
        <c:lblOffset val="100"/>
        <c:noMultiLvlLbl val="0"/>
      </c:catAx>
      <c:valAx>
        <c:axId val="416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53491"/>
        <c:axId val="86592041"/>
      </c:barChart>
      <c:catAx>
        <c:axId val="2625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041"/>
        <c:auto val="1"/>
        <c:lblAlgn val="ctr"/>
        <c:lblOffset val="100"/>
        <c:noMultiLvlLbl val="0"/>
      </c:catAx>
      <c:valAx>
        <c:axId val="865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73141"/>
        <c:axId val="83742025"/>
      </c:barChart>
      <c:catAx>
        <c:axId val="5297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025"/>
        <c:auto val="1"/>
        <c:lblAlgn val="ctr"/>
        <c:lblOffset val="100"/>
        <c:noMultiLvlLbl val="0"/>
      </c:catAx>
      <c:valAx>
        <c:axId val="8374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69312"/>
        <c:axId val="33398313"/>
      </c:barChart>
      <c:catAx>
        <c:axId val="1076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313"/>
        <c:auto val="1"/>
        <c:lblAlgn val="ctr"/>
        <c:lblOffset val="100"/>
        <c:noMultiLvlLbl val="0"/>
      </c:catAx>
      <c:valAx>
        <c:axId val="333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09169"/>
        <c:axId val="34095194"/>
      </c:barChart>
      <c:catAx>
        <c:axId val="9600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194"/>
        <c:auto val="1"/>
        <c:lblAlgn val="ctr"/>
        <c:lblOffset val="100"/>
        <c:noMultiLvlLbl val="0"/>
      </c:catAx>
      <c:valAx>
        <c:axId val="340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71097"/>
        <c:axId val="89253893"/>
      </c:barChart>
      <c:catAx>
        <c:axId val="6097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893"/>
        <c:auto val="1"/>
        <c:lblAlgn val="ctr"/>
        <c:lblOffset val="100"/>
        <c:noMultiLvlLbl val="0"/>
      </c:catAx>
      <c:valAx>
        <c:axId val="892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