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04077"/>
        <c:axId val="85851284"/>
      </c:scatterChart>
      <c:valAx>
        <c:axId val="9670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284"/>
        <c:crossesAt val="0"/>
        <c:crossBetween val="midCat"/>
      </c:valAx>
      <c:valAx>
        <c:axId val="8585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20442"/>
        <c:axId val="86146398"/>
      </c:scatterChart>
      <c:valAx>
        <c:axId val="7442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398"/>
        <c:crossesAt val="0"/>
        <c:crossBetween val="midCat"/>
      </c:valAx>
      <c:valAx>
        <c:axId val="8614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19119"/>
        <c:axId val="72915005"/>
      </c:scatterChart>
      <c:valAx>
        <c:axId val="25219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005"/>
        <c:crossesAt val="0"/>
        <c:crossBetween val="midCat"/>
      </c:valAx>
      <c:valAx>
        <c:axId val="7291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68570"/>
        <c:axId val="36901472"/>
      </c:scatterChart>
      <c:valAx>
        <c:axId val="1136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472"/>
        <c:crossesAt val="0"/>
        <c:crossBetween val="midCat"/>
      </c:valAx>
      <c:valAx>
        <c:axId val="3690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