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55764"/>
        <c:axId val="99818922"/>
      </c:barChart>
      <c:catAx>
        <c:axId val="755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922"/>
        <c:auto val="1"/>
        <c:lblAlgn val="ctr"/>
        <c:lblOffset val="100"/>
        <c:noMultiLvlLbl val="0"/>
      </c:catAx>
      <c:valAx>
        <c:axId val="998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2782"/>
        <c:axId val="10766052"/>
      </c:barChart>
      <c:catAx>
        <c:axId val="7966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52"/>
        <c:auto val="1"/>
        <c:lblAlgn val="ctr"/>
        <c:lblOffset val="100"/>
        <c:noMultiLvlLbl val="0"/>
      </c:catAx>
      <c:valAx>
        <c:axId val="107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0411"/>
        <c:axId val="39275150"/>
      </c:barChart>
      <c:catAx>
        <c:axId val="775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150"/>
        <c:auto val="1"/>
        <c:lblAlgn val="ctr"/>
        <c:lblOffset val="100"/>
        <c:noMultiLvlLbl val="0"/>
      </c:catAx>
      <c:valAx>
        <c:axId val="392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76394"/>
        <c:axId val="98504319"/>
      </c:barChart>
      <c:catAx>
        <c:axId val="794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19"/>
        <c:auto val="1"/>
        <c:lblAlgn val="ctr"/>
        <c:lblOffset val="100"/>
        <c:noMultiLvlLbl val="0"/>
      </c:catAx>
      <c:valAx>
        <c:axId val="985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4803"/>
        <c:axId val="63872610"/>
      </c:barChart>
      <c:catAx>
        <c:axId val="680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10"/>
        <c:auto val="1"/>
        <c:lblAlgn val="ctr"/>
        <c:lblOffset val="100"/>
        <c:noMultiLvlLbl val="0"/>
      </c:catAx>
      <c:valAx>
        <c:axId val="638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376"/>
        <c:axId val="63544135"/>
      </c:barChart>
      <c:catAx>
        <c:axId val="54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35"/>
        <c:auto val="1"/>
        <c:lblAlgn val="ctr"/>
        <c:lblOffset val="100"/>
        <c:noMultiLvlLbl val="0"/>
      </c:catAx>
      <c:valAx>
        <c:axId val="635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270"/>
        <c:axId val="61498992"/>
      </c:barChart>
      <c:catAx>
        <c:axId val="92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992"/>
        <c:auto val="1"/>
        <c:lblAlgn val="ctr"/>
        <c:lblOffset val="100"/>
        <c:noMultiLvlLbl val="0"/>
      </c:catAx>
      <c:valAx>
        <c:axId val="614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317"/>
        <c:axId val="32653032"/>
      </c:barChart>
      <c:catAx>
        <c:axId val="18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032"/>
        <c:auto val="1"/>
        <c:lblAlgn val="ctr"/>
        <c:lblOffset val="100"/>
        <c:noMultiLvlLbl val="0"/>
      </c:catAx>
      <c:valAx>
        <c:axId val="326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63673"/>
        <c:axId val="48911784"/>
      </c:barChart>
      <c:catAx>
        <c:axId val="668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784"/>
        <c:auto val="1"/>
        <c:lblAlgn val="ctr"/>
        <c:lblOffset val="100"/>
        <c:noMultiLvlLbl val="0"/>
      </c:catAx>
      <c:valAx>
        <c:axId val="489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0368"/>
        <c:axId val="23773595"/>
      </c:barChart>
      <c:catAx>
        <c:axId val="330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95"/>
        <c:auto val="1"/>
        <c:lblAlgn val="ctr"/>
        <c:lblOffset val="100"/>
        <c:noMultiLvlLbl val="0"/>
      </c:catAx>
      <c:valAx>
        <c:axId val="237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0209"/>
        <c:axId val="49069053"/>
      </c:barChart>
      <c:catAx>
        <c:axId val="779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053"/>
        <c:auto val="1"/>
        <c:lblAlgn val="ctr"/>
        <c:lblOffset val="100"/>
        <c:noMultiLvlLbl val="0"/>
      </c:catAx>
      <c:valAx>
        <c:axId val="490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398"/>
        <c:axId val="96540024"/>
      </c:barChart>
      <c:catAx>
        <c:axId val="84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24"/>
        <c:auto val="1"/>
        <c:lblAlgn val="ctr"/>
        <c:lblOffset val="100"/>
        <c:noMultiLvlLbl val="0"/>
      </c:catAx>
      <c:valAx>
        <c:axId val="965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10938"/>
        <c:axId val="36810226"/>
      </c:barChart>
      <c:catAx>
        <c:axId val="791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26"/>
        <c:auto val="1"/>
        <c:lblAlgn val="ctr"/>
        <c:lblOffset val="100"/>
        <c:noMultiLvlLbl val="0"/>
      </c:catAx>
      <c:valAx>
        <c:axId val="368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76128"/>
        <c:axId val="96677892"/>
      </c:barChart>
      <c:catAx>
        <c:axId val="332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92"/>
        <c:auto val="1"/>
        <c:lblAlgn val="ctr"/>
        <c:lblOffset val="100"/>
        <c:noMultiLvlLbl val="0"/>
      </c:catAx>
      <c:valAx>
        <c:axId val="966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8988"/>
        <c:axId val="48623121"/>
      </c:barChart>
      <c:catAx>
        <c:axId val="419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121"/>
        <c:auto val="1"/>
        <c:lblAlgn val="ctr"/>
        <c:lblOffset val="100"/>
        <c:noMultiLvlLbl val="0"/>
      </c:catAx>
      <c:valAx>
        <c:axId val="486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014"/>
        <c:axId val="39382139"/>
      </c:barChart>
      <c:catAx>
        <c:axId val="73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139"/>
        <c:auto val="1"/>
        <c:lblAlgn val="ctr"/>
        <c:lblOffset val="100"/>
        <c:noMultiLvlLbl val="0"/>
      </c:catAx>
      <c:valAx>
        <c:axId val="393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6315"/>
        <c:axId val="81417830"/>
      </c:barChart>
      <c:catAx>
        <c:axId val="323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30"/>
        <c:auto val="1"/>
        <c:lblAlgn val="ctr"/>
        <c:lblOffset val="100"/>
        <c:noMultiLvlLbl val="0"/>
      </c:catAx>
      <c:valAx>
        <c:axId val="814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3239"/>
        <c:axId val="60647189"/>
      </c:barChart>
      <c:catAx>
        <c:axId val="994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189"/>
        <c:auto val="1"/>
        <c:lblAlgn val="ctr"/>
        <c:lblOffset val="100"/>
        <c:noMultiLvlLbl val="0"/>
      </c:catAx>
      <c:valAx>
        <c:axId val="606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