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5458"/>
        <c:axId val="59056614"/>
      </c:scatterChart>
      <c:valAx>
        <c:axId val="1280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614"/>
        <c:crossesAt val="0"/>
        <c:crossBetween val="midCat"/>
      </c:valAx>
      <c:valAx>
        <c:axId val="5905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4682"/>
        <c:axId val="37972685"/>
      </c:scatterChart>
      <c:valAx>
        <c:axId val="326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85"/>
        <c:crossesAt val="0"/>
        <c:crossBetween val="midCat"/>
      </c:valAx>
      <c:valAx>
        <c:axId val="3797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8945"/>
        <c:axId val="29357264"/>
      </c:scatterChart>
      <c:valAx>
        <c:axId val="870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64"/>
        <c:crossesAt val="0"/>
        <c:crossBetween val="midCat"/>
      </c:valAx>
      <c:valAx>
        <c:axId val="2935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8853"/>
        <c:axId val="90332612"/>
      </c:scatterChart>
      <c:valAx>
        <c:axId val="5140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12"/>
        <c:crossesAt val="0"/>
        <c:crossBetween val="midCat"/>
      </c:valAx>
      <c:valAx>
        <c:axId val="903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