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45608"/>
        <c:axId val="55105111"/>
      </c:scatterChart>
      <c:valAx>
        <c:axId val="78445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111"/>
        <c:crossesAt val="0"/>
        <c:crossBetween val="midCat"/>
      </c:valAx>
      <c:valAx>
        <c:axId val="55105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26323"/>
        <c:axId val="1003072"/>
      </c:scatterChart>
      <c:valAx>
        <c:axId val="19526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72"/>
        <c:crossesAt val="0"/>
        <c:crossBetween val="midCat"/>
      </c:valAx>
      <c:valAx>
        <c:axId val="1003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53033"/>
        <c:axId val="83166910"/>
      </c:scatterChart>
      <c:valAx>
        <c:axId val="79053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910"/>
        <c:crossesAt val="0"/>
        <c:crossBetween val="midCat"/>
      </c:valAx>
      <c:valAx>
        <c:axId val="83166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54207"/>
        <c:axId val="28861427"/>
      </c:scatterChart>
      <c:valAx>
        <c:axId val="8355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427"/>
        <c:crossesAt val="0"/>
        <c:crossBetween val="midCat"/>
      </c:valAx>
      <c:valAx>
        <c:axId val="28861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