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9003"/>
        <c:axId val="47024368"/>
      </c:barChart>
      <c:catAx>
        <c:axId val="36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4368"/>
        <c:auto val="1"/>
        <c:lblAlgn val="ctr"/>
        <c:lblOffset val="100"/>
        <c:noMultiLvlLbl val="0"/>
      </c:catAx>
      <c:valAx>
        <c:axId val="470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52714"/>
        <c:axId val="45156371"/>
      </c:barChart>
      <c:catAx>
        <c:axId val="7635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371"/>
        <c:auto val="1"/>
        <c:lblAlgn val="ctr"/>
        <c:lblOffset val="100"/>
        <c:noMultiLvlLbl val="0"/>
      </c:catAx>
      <c:valAx>
        <c:axId val="451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28045"/>
        <c:axId val="54842121"/>
      </c:barChart>
      <c:catAx>
        <c:axId val="5312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121"/>
        <c:auto val="1"/>
        <c:lblAlgn val="ctr"/>
        <c:lblOffset val="100"/>
        <c:noMultiLvlLbl val="0"/>
      </c:catAx>
      <c:valAx>
        <c:axId val="548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9680"/>
        <c:axId val="92657131"/>
      </c:barChart>
      <c:catAx>
        <c:axId val="771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131"/>
        <c:auto val="1"/>
        <c:lblAlgn val="ctr"/>
        <c:lblOffset val="100"/>
        <c:noMultiLvlLbl val="0"/>
      </c:catAx>
      <c:valAx>
        <c:axId val="926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0042"/>
        <c:axId val="52451812"/>
      </c:barChart>
      <c:catAx>
        <c:axId val="9598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12"/>
        <c:auto val="1"/>
        <c:lblAlgn val="ctr"/>
        <c:lblOffset val="100"/>
        <c:noMultiLvlLbl val="0"/>
      </c:catAx>
      <c:valAx>
        <c:axId val="5245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5434"/>
        <c:axId val="70860838"/>
      </c:barChart>
      <c:catAx>
        <c:axId val="694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838"/>
        <c:auto val="1"/>
        <c:lblAlgn val="ctr"/>
        <c:lblOffset val="100"/>
        <c:noMultiLvlLbl val="0"/>
      </c:catAx>
      <c:valAx>
        <c:axId val="7086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9731"/>
        <c:axId val="37990131"/>
      </c:barChart>
      <c:catAx>
        <c:axId val="937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131"/>
        <c:auto val="1"/>
        <c:lblAlgn val="ctr"/>
        <c:lblOffset val="100"/>
        <c:noMultiLvlLbl val="0"/>
      </c:catAx>
      <c:valAx>
        <c:axId val="379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89981"/>
        <c:axId val="16531730"/>
      </c:barChart>
      <c:catAx>
        <c:axId val="754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30"/>
        <c:auto val="1"/>
        <c:lblAlgn val="ctr"/>
        <c:lblOffset val="100"/>
        <c:noMultiLvlLbl val="0"/>
      </c:catAx>
      <c:valAx>
        <c:axId val="1653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1760"/>
        <c:axId val="50752045"/>
      </c:barChart>
      <c:catAx>
        <c:axId val="541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045"/>
        <c:auto val="1"/>
        <c:lblAlgn val="ctr"/>
        <c:lblOffset val="100"/>
        <c:noMultiLvlLbl val="0"/>
      </c:catAx>
      <c:valAx>
        <c:axId val="5075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71708"/>
        <c:axId val="45769644"/>
      </c:barChart>
      <c:catAx>
        <c:axId val="9197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644"/>
        <c:auto val="1"/>
        <c:lblAlgn val="ctr"/>
        <c:lblOffset val="100"/>
        <c:noMultiLvlLbl val="0"/>
      </c:catAx>
      <c:valAx>
        <c:axId val="457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702"/>
        <c:axId val="94268191"/>
      </c:barChart>
      <c:catAx>
        <c:axId val="23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191"/>
        <c:auto val="1"/>
        <c:lblAlgn val="ctr"/>
        <c:lblOffset val="100"/>
        <c:noMultiLvlLbl val="0"/>
      </c:catAx>
      <c:valAx>
        <c:axId val="942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9673"/>
        <c:axId val="26811779"/>
      </c:barChart>
      <c:catAx>
        <c:axId val="710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779"/>
        <c:auto val="1"/>
        <c:lblAlgn val="ctr"/>
        <c:lblOffset val="100"/>
        <c:noMultiLvlLbl val="0"/>
      </c:catAx>
      <c:valAx>
        <c:axId val="2681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6264"/>
        <c:axId val="61326727"/>
      </c:barChart>
      <c:catAx>
        <c:axId val="8610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727"/>
        <c:auto val="1"/>
        <c:lblAlgn val="ctr"/>
        <c:lblOffset val="100"/>
        <c:noMultiLvlLbl val="0"/>
      </c:catAx>
      <c:valAx>
        <c:axId val="613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52430"/>
        <c:axId val="24332994"/>
      </c:barChart>
      <c:catAx>
        <c:axId val="4675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94"/>
        <c:auto val="1"/>
        <c:lblAlgn val="ctr"/>
        <c:lblOffset val="100"/>
        <c:noMultiLvlLbl val="0"/>
      </c:catAx>
      <c:valAx>
        <c:axId val="243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7878"/>
        <c:axId val="34077289"/>
      </c:barChart>
      <c:catAx>
        <c:axId val="2012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289"/>
        <c:auto val="1"/>
        <c:lblAlgn val="ctr"/>
        <c:lblOffset val="100"/>
        <c:noMultiLvlLbl val="0"/>
      </c:catAx>
      <c:valAx>
        <c:axId val="3407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7600"/>
        <c:axId val="74204739"/>
      </c:barChart>
      <c:catAx>
        <c:axId val="89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739"/>
        <c:auto val="1"/>
        <c:lblAlgn val="ctr"/>
        <c:lblOffset val="100"/>
        <c:noMultiLvlLbl val="0"/>
      </c:catAx>
      <c:valAx>
        <c:axId val="742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573"/>
        <c:axId val="66221016"/>
      </c:barChart>
      <c:catAx>
        <c:axId val="17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016"/>
        <c:auto val="1"/>
        <c:lblAlgn val="ctr"/>
        <c:lblOffset val="100"/>
        <c:noMultiLvlLbl val="0"/>
      </c:catAx>
      <c:valAx>
        <c:axId val="6622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10830"/>
        <c:axId val="33387666"/>
      </c:barChart>
      <c:catAx>
        <c:axId val="828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7666"/>
        <c:auto val="1"/>
        <c:lblAlgn val="ctr"/>
        <c:lblOffset val="100"/>
        <c:noMultiLvlLbl val="0"/>
      </c:catAx>
      <c:valAx>
        <c:axId val="3338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