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53630"/>
        <c:axId val="55312754"/>
      </c:scatterChart>
      <c:valAx>
        <c:axId val="92753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754"/>
        <c:crossesAt val="0"/>
        <c:crossBetween val="midCat"/>
      </c:valAx>
      <c:valAx>
        <c:axId val="55312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3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90349"/>
        <c:axId val="66554195"/>
      </c:scatterChart>
      <c:valAx>
        <c:axId val="42890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195"/>
        <c:crossesAt val="0"/>
        <c:crossBetween val="midCat"/>
      </c:valAx>
      <c:valAx>
        <c:axId val="66554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52146"/>
        <c:axId val="41211778"/>
      </c:scatterChart>
      <c:valAx>
        <c:axId val="42052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778"/>
        <c:crossesAt val="0"/>
        <c:crossBetween val="midCat"/>
      </c:valAx>
      <c:valAx>
        <c:axId val="41211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02072"/>
        <c:axId val="91534841"/>
      </c:scatterChart>
      <c:valAx>
        <c:axId val="11502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4841"/>
        <c:crossesAt val="0"/>
        <c:crossBetween val="midCat"/>
      </c:valAx>
      <c:valAx>
        <c:axId val="91534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2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