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61592"/>
        <c:axId val="47611602"/>
      </c:barChart>
      <c:catAx>
        <c:axId val="971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602"/>
        <c:auto val="1"/>
        <c:lblAlgn val="ctr"/>
        <c:lblOffset val="100"/>
        <c:noMultiLvlLbl val="0"/>
      </c:catAx>
      <c:valAx>
        <c:axId val="476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5961"/>
        <c:axId val="7255944"/>
      </c:barChart>
      <c:catAx>
        <c:axId val="2929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4"/>
        <c:auto val="1"/>
        <c:lblAlgn val="ctr"/>
        <c:lblOffset val="100"/>
        <c:noMultiLvlLbl val="0"/>
      </c:catAx>
      <c:valAx>
        <c:axId val="72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40419"/>
        <c:axId val="38530138"/>
      </c:barChart>
      <c:catAx>
        <c:axId val="4824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138"/>
        <c:auto val="1"/>
        <c:lblAlgn val="ctr"/>
        <c:lblOffset val="100"/>
        <c:noMultiLvlLbl val="0"/>
      </c:catAx>
      <c:valAx>
        <c:axId val="385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67293"/>
        <c:axId val="79412839"/>
      </c:barChart>
      <c:catAx>
        <c:axId val="573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39"/>
        <c:auto val="1"/>
        <c:lblAlgn val="ctr"/>
        <c:lblOffset val="100"/>
        <c:noMultiLvlLbl val="0"/>
      </c:catAx>
      <c:valAx>
        <c:axId val="794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0229"/>
        <c:axId val="77370605"/>
      </c:barChart>
      <c:catAx>
        <c:axId val="8075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605"/>
        <c:auto val="1"/>
        <c:lblAlgn val="ctr"/>
        <c:lblOffset val="100"/>
        <c:noMultiLvlLbl val="0"/>
      </c:catAx>
      <c:valAx>
        <c:axId val="773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67472"/>
        <c:axId val="25847712"/>
      </c:barChart>
      <c:catAx>
        <c:axId val="706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712"/>
        <c:auto val="1"/>
        <c:lblAlgn val="ctr"/>
        <c:lblOffset val="100"/>
        <c:noMultiLvlLbl val="0"/>
      </c:catAx>
      <c:valAx>
        <c:axId val="258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7532"/>
        <c:axId val="51882263"/>
      </c:barChart>
      <c:catAx>
        <c:axId val="5460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263"/>
        <c:auto val="1"/>
        <c:lblAlgn val="ctr"/>
        <c:lblOffset val="100"/>
        <c:noMultiLvlLbl val="0"/>
      </c:catAx>
      <c:valAx>
        <c:axId val="518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78934"/>
        <c:axId val="44545421"/>
      </c:barChart>
      <c:catAx>
        <c:axId val="3437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21"/>
        <c:auto val="1"/>
        <c:lblAlgn val="ctr"/>
        <c:lblOffset val="100"/>
        <c:noMultiLvlLbl val="0"/>
      </c:catAx>
      <c:valAx>
        <c:axId val="445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12003"/>
        <c:axId val="30819740"/>
      </c:barChart>
      <c:catAx>
        <c:axId val="730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40"/>
        <c:auto val="1"/>
        <c:lblAlgn val="ctr"/>
        <c:lblOffset val="100"/>
        <c:noMultiLvlLbl val="0"/>
      </c:catAx>
      <c:valAx>
        <c:axId val="308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0418"/>
        <c:axId val="25995175"/>
      </c:barChart>
      <c:catAx>
        <c:axId val="578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175"/>
        <c:auto val="1"/>
        <c:lblAlgn val="ctr"/>
        <c:lblOffset val="100"/>
        <c:noMultiLvlLbl val="0"/>
      </c:catAx>
      <c:valAx>
        <c:axId val="259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22119"/>
        <c:axId val="70726547"/>
      </c:barChart>
      <c:catAx>
        <c:axId val="668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547"/>
        <c:auto val="1"/>
        <c:lblAlgn val="ctr"/>
        <c:lblOffset val="100"/>
        <c:noMultiLvlLbl val="0"/>
      </c:catAx>
      <c:valAx>
        <c:axId val="707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0400"/>
        <c:axId val="17234230"/>
      </c:barChart>
      <c:catAx>
        <c:axId val="280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230"/>
        <c:auto val="1"/>
        <c:lblAlgn val="ctr"/>
        <c:lblOffset val="100"/>
        <c:noMultiLvlLbl val="0"/>
      </c:catAx>
      <c:valAx>
        <c:axId val="172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845"/>
        <c:axId val="99423640"/>
      </c:barChart>
      <c:catAx>
        <c:axId val="971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40"/>
        <c:auto val="1"/>
        <c:lblAlgn val="ctr"/>
        <c:lblOffset val="100"/>
        <c:noMultiLvlLbl val="0"/>
      </c:catAx>
      <c:valAx>
        <c:axId val="9942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30308"/>
        <c:axId val="36225501"/>
      </c:barChart>
      <c:catAx>
        <c:axId val="858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501"/>
        <c:auto val="1"/>
        <c:lblAlgn val="ctr"/>
        <c:lblOffset val="100"/>
        <c:noMultiLvlLbl val="0"/>
      </c:catAx>
      <c:valAx>
        <c:axId val="362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4917"/>
        <c:axId val="74537165"/>
      </c:barChart>
      <c:catAx>
        <c:axId val="730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165"/>
        <c:auto val="1"/>
        <c:lblAlgn val="ctr"/>
        <c:lblOffset val="100"/>
        <c:noMultiLvlLbl val="0"/>
      </c:catAx>
      <c:valAx>
        <c:axId val="7453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95992"/>
        <c:axId val="9570405"/>
      </c:barChart>
      <c:catAx>
        <c:axId val="551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05"/>
        <c:auto val="1"/>
        <c:lblAlgn val="ctr"/>
        <c:lblOffset val="100"/>
        <c:noMultiLvlLbl val="0"/>
      </c:catAx>
      <c:valAx>
        <c:axId val="95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9064"/>
        <c:axId val="94538044"/>
      </c:barChart>
      <c:catAx>
        <c:axId val="187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044"/>
        <c:auto val="1"/>
        <c:lblAlgn val="ctr"/>
        <c:lblOffset val="100"/>
        <c:noMultiLvlLbl val="0"/>
      </c:catAx>
      <c:valAx>
        <c:axId val="945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88898"/>
        <c:axId val="58091932"/>
      </c:barChart>
      <c:catAx>
        <c:axId val="569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932"/>
        <c:auto val="1"/>
        <c:lblAlgn val="ctr"/>
        <c:lblOffset val="100"/>
        <c:noMultiLvlLbl val="0"/>
      </c:catAx>
      <c:valAx>
        <c:axId val="580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