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17890"/>
        <c:axId val="64000601"/>
      </c:scatterChart>
      <c:valAx>
        <c:axId val="49717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601"/>
        <c:crossesAt val="0"/>
        <c:crossBetween val="midCat"/>
      </c:valAx>
      <c:valAx>
        <c:axId val="6400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85676"/>
        <c:axId val="35975582"/>
      </c:scatterChart>
      <c:valAx>
        <c:axId val="3038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582"/>
        <c:crossesAt val="0"/>
        <c:crossBetween val="midCat"/>
      </c:valAx>
      <c:valAx>
        <c:axId val="3597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59464"/>
        <c:axId val="21497491"/>
      </c:scatterChart>
      <c:valAx>
        <c:axId val="2535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491"/>
        <c:crossesAt val="0"/>
        <c:crossBetween val="midCat"/>
      </c:valAx>
      <c:valAx>
        <c:axId val="2149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7199"/>
        <c:axId val="84774975"/>
      </c:scatterChart>
      <c:valAx>
        <c:axId val="947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975"/>
        <c:crossesAt val="0"/>
        <c:crossBetween val="midCat"/>
      </c:valAx>
      <c:valAx>
        <c:axId val="8477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