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7313"/>
        <c:axId val="56151917"/>
      </c:barChart>
      <c:catAx>
        <c:axId val="862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17"/>
        <c:auto val="1"/>
        <c:lblAlgn val="ctr"/>
        <c:lblOffset val="100"/>
        <c:noMultiLvlLbl val="0"/>
      </c:catAx>
      <c:valAx>
        <c:axId val="561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36726"/>
        <c:axId val="81321669"/>
      </c:barChart>
      <c:catAx>
        <c:axId val="779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669"/>
        <c:auto val="1"/>
        <c:lblAlgn val="ctr"/>
        <c:lblOffset val="100"/>
        <c:noMultiLvlLbl val="0"/>
      </c:catAx>
      <c:valAx>
        <c:axId val="813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092"/>
        <c:axId val="49461435"/>
      </c:barChart>
      <c:catAx>
        <c:axId val="61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35"/>
        <c:auto val="1"/>
        <c:lblAlgn val="ctr"/>
        <c:lblOffset val="100"/>
        <c:noMultiLvlLbl val="0"/>
      </c:catAx>
      <c:valAx>
        <c:axId val="494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45193"/>
        <c:axId val="54384948"/>
      </c:barChart>
      <c:catAx>
        <c:axId val="137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48"/>
        <c:auto val="1"/>
        <c:lblAlgn val="ctr"/>
        <c:lblOffset val="100"/>
        <c:noMultiLvlLbl val="0"/>
      </c:catAx>
      <c:valAx>
        <c:axId val="543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61071"/>
        <c:axId val="13076625"/>
      </c:barChart>
      <c:catAx>
        <c:axId val="6286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625"/>
        <c:auto val="1"/>
        <c:lblAlgn val="ctr"/>
        <c:lblOffset val="100"/>
        <c:noMultiLvlLbl val="0"/>
      </c:catAx>
      <c:valAx>
        <c:axId val="130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0702"/>
        <c:axId val="99675231"/>
      </c:barChart>
      <c:catAx>
        <c:axId val="552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31"/>
        <c:auto val="1"/>
        <c:lblAlgn val="ctr"/>
        <c:lblOffset val="100"/>
        <c:noMultiLvlLbl val="0"/>
      </c:catAx>
      <c:valAx>
        <c:axId val="996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7299"/>
        <c:axId val="83009637"/>
      </c:barChart>
      <c:catAx>
        <c:axId val="4528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637"/>
        <c:auto val="1"/>
        <c:lblAlgn val="ctr"/>
        <c:lblOffset val="100"/>
        <c:noMultiLvlLbl val="0"/>
      </c:catAx>
      <c:valAx>
        <c:axId val="8300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94753"/>
        <c:axId val="4877284"/>
      </c:barChart>
      <c:catAx>
        <c:axId val="738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84"/>
        <c:auto val="1"/>
        <c:lblAlgn val="ctr"/>
        <c:lblOffset val="100"/>
        <c:noMultiLvlLbl val="0"/>
      </c:catAx>
      <c:valAx>
        <c:axId val="48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7116"/>
        <c:axId val="49467955"/>
      </c:barChart>
      <c:catAx>
        <c:axId val="3639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955"/>
        <c:auto val="1"/>
        <c:lblAlgn val="ctr"/>
        <c:lblOffset val="100"/>
        <c:noMultiLvlLbl val="0"/>
      </c:catAx>
      <c:valAx>
        <c:axId val="4946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97399"/>
        <c:axId val="35335540"/>
      </c:barChart>
      <c:catAx>
        <c:axId val="126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540"/>
        <c:auto val="1"/>
        <c:lblAlgn val="ctr"/>
        <c:lblOffset val="100"/>
        <c:noMultiLvlLbl val="0"/>
      </c:catAx>
      <c:valAx>
        <c:axId val="353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04109"/>
        <c:axId val="18190421"/>
      </c:barChart>
      <c:catAx>
        <c:axId val="7250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421"/>
        <c:auto val="1"/>
        <c:lblAlgn val="ctr"/>
        <c:lblOffset val="100"/>
        <c:noMultiLvlLbl val="0"/>
      </c:catAx>
      <c:valAx>
        <c:axId val="181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4852"/>
        <c:axId val="56586441"/>
      </c:barChart>
      <c:catAx>
        <c:axId val="175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441"/>
        <c:auto val="1"/>
        <c:lblAlgn val="ctr"/>
        <c:lblOffset val="100"/>
        <c:noMultiLvlLbl val="0"/>
      </c:catAx>
      <c:valAx>
        <c:axId val="565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52604"/>
        <c:axId val="14803059"/>
      </c:barChart>
      <c:catAx>
        <c:axId val="7255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059"/>
        <c:auto val="1"/>
        <c:lblAlgn val="ctr"/>
        <c:lblOffset val="100"/>
        <c:noMultiLvlLbl val="0"/>
      </c:catAx>
      <c:valAx>
        <c:axId val="1480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26782"/>
        <c:axId val="80476283"/>
      </c:barChart>
      <c:catAx>
        <c:axId val="9712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283"/>
        <c:auto val="1"/>
        <c:lblAlgn val="ctr"/>
        <c:lblOffset val="100"/>
        <c:noMultiLvlLbl val="0"/>
      </c:catAx>
      <c:valAx>
        <c:axId val="804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43198"/>
        <c:axId val="29857153"/>
      </c:barChart>
      <c:catAx>
        <c:axId val="2564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53"/>
        <c:auto val="1"/>
        <c:lblAlgn val="ctr"/>
        <c:lblOffset val="100"/>
        <c:noMultiLvlLbl val="0"/>
      </c:catAx>
      <c:valAx>
        <c:axId val="298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51764"/>
        <c:axId val="88664192"/>
      </c:barChart>
      <c:catAx>
        <c:axId val="523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192"/>
        <c:auto val="1"/>
        <c:lblAlgn val="ctr"/>
        <c:lblOffset val="100"/>
        <c:noMultiLvlLbl val="0"/>
      </c:catAx>
      <c:valAx>
        <c:axId val="886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20913"/>
        <c:axId val="59987988"/>
      </c:barChart>
      <c:catAx>
        <c:axId val="3792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88"/>
        <c:auto val="1"/>
        <c:lblAlgn val="ctr"/>
        <c:lblOffset val="100"/>
        <c:noMultiLvlLbl val="0"/>
      </c:catAx>
      <c:valAx>
        <c:axId val="599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74594"/>
        <c:axId val="43090025"/>
      </c:barChart>
      <c:catAx>
        <c:axId val="260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025"/>
        <c:auto val="1"/>
        <c:lblAlgn val="ctr"/>
        <c:lblOffset val="100"/>
        <c:noMultiLvlLbl val="0"/>
      </c:catAx>
      <c:valAx>
        <c:axId val="430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