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1562"/>
        <c:axId val="76415517"/>
      </c:scatterChart>
      <c:valAx>
        <c:axId val="4092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517"/>
        <c:crossesAt val="0"/>
        <c:crossBetween val="midCat"/>
      </c:valAx>
      <c:valAx>
        <c:axId val="7641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19966"/>
        <c:axId val="25560346"/>
      </c:scatterChart>
      <c:valAx>
        <c:axId val="1061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346"/>
        <c:crossesAt val="0"/>
        <c:crossBetween val="midCat"/>
      </c:valAx>
      <c:valAx>
        <c:axId val="2556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9941"/>
        <c:axId val="17883627"/>
      </c:scatterChart>
      <c:valAx>
        <c:axId val="7140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627"/>
        <c:crossesAt val="0"/>
        <c:crossBetween val="midCat"/>
      </c:valAx>
      <c:valAx>
        <c:axId val="1788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338"/>
        <c:axId val="89457506"/>
      </c:scatterChart>
      <c:valAx>
        <c:axId val="14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06"/>
        <c:crossesAt val="0"/>
        <c:crossBetween val="midCat"/>
      </c:valAx>
      <c:valAx>
        <c:axId val="8945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