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96186"/>
        <c:axId val="7556500"/>
      </c:barChart>
      <c:catAx>
        <c:axId val="6549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00"/>
        <c:auto val="1"/>
        <c:lblAlgn val="ctr"/>
        <c:lblOffset val="100"/>
        <c:noMultiLvlLbl val="0"/>
      </c:catAx>
      <c:valAx>
        <c:axId val="75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36625"/>
        <c:axId val="16350048"/>
      </c:barChart>
      <c:catAx>
        <c:axId val="7553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048"/>
        <c:auto val="1"/>
        <c:lblAlgn val="ctr"/>
        <c:lblOffset val="100"/>
        <c:noMultiLvlLbl val="0"/>
      </c:catAx>
      <c:valAx>
        <c:axId val="163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1714"/>
        <c:axId val="78461089"/>
      </c:barChart>
      <c:catAx>
        <c:axId val="52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089"/>
        <c:auto val="1"/>
        <c:lblAlgn val="ctr"/>
        <c:lblOffset val="100"/>
        <c:noMultiLvlLbl val="0"/>
      </c:catAx>
      <c:valAx>
        <c:axId val="784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17373"/>
        <c:axId val="13286310"/>
      </c:barChart>
      <c:catAx>
        <c:axId val="9451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310"/>
        <c:auto val="1"/>
        <c:lblAlgn val="ctr"/>
        <c:lblOffset val="100"/>
        <c:noMultiLvlLbl val="0"/>
      </c:catAx>
      <c:valAx>
        <c:axId val="132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72387"/>
        <c:axId val="1738886"/>
      </c:barChart>
      <c:catAx>
        <c:axId val="599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86"/>
        <c:auto val="1"/>
        <c:lblAlgn val="ctr"/>
        <c:lblOffset val="100"/>
        <c:noMultiLvlLbl val="0"/>
      </c:catAx>
      <c:valAx>
        <c:axId val="17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22455"/>
        <c:axId val="22599208"/>
      </c:barChart>
      <c:catAx>
        <c:axId val="136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208"/>
        <c:auto val="1"/>
        <c:lblAlgn val="ctr"/>
        <c:lblOffset val="100"/>
        <c:noMultiLvlLbl val="0"/>
      </c:catAx>
      <c:valAx>
        <c:axId val="225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1539"/>
        <c:axId val="87279405"/>
      </c:barChart>
      <c:catAx>
        <c:axId val="833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405"/>
        <c:auto val="1"/>
        <c:lblAlgn val="ctr"/>
        <c:lblOffset val="100"/>
        <c:noMultiLvlLbl val="0"/>
      </c:catAx>
      <c:valAx>
        <c:axId val="872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15241"/>
        <c:axId val="68999497"/>
      </c:barChart>
      <c:catAx>
        <c:axId val="363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497"/>
        <c:auto val="1"/>
        <c:lblAlgn val="ctr"/>
        <c:lblOffset val="100"/>
        <c:noMultiLvlLbl val="0"/>
      </c:catAx>
      <c:valAx>
        <c:axId val="689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32572"/>
        <c:axId val="35878557"/>
      </c:barChart>
      <c:catAx>
        <c:axId val="4773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557"/>
        <c:auto val="1"/>
        <c:lblAlgn val="ctr"/>
        <c:lblOffset val="100"/>
        <c:noMultiLvlLbl val="0"/>
      </c:catAx>
      <c:valAx>
        <c:axId val="358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09401"/>
        <c:axId val="61548959"/>
      </c:barChart>
      <c:catAx>
        <c:axId val="546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959"/>
        <c:auto val="1"/>
        <c:lblAlgn val="ctr"/>
        <c:lblOffset val="100"/>
        <c:noMultiLvlLbl val="0"/>
      </c:catAx>
      <c:valAx>
        <c:axId val="615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39316"/>
        <c:axId val="86965860"/>
      </c:barChart>
      <c:catAx>
        <c:axId val="647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860"/>
        <c:auto val="1"/>
        <c:lblAlgn val="ctr"/>
        <c:lblOffset val="100"/>
        <c:noMultiLvlLbl val="0"/>
      </c:catAx>
      <c:valAx>
        <c:axId val="869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36221"/>
        <c:axId val="63838328"/>
      </c:barChart>
      <c:catAx>
        <c:axId val="587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328"/>
        <c:auto val="1"/>
        <c:lblAlgn val="ctr"/>
        <c:lblOffset val="100"/>
        <c:noMultiLvlLbl val="0"/>
      </c:catAx>
      <c:valAx>
        <c:axId val="638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47170"/>
        <c:axId val="20584920"/>
      </c:barChart>
      <c:catAx>
        <c:axId val="383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920"/>
        <c:auto val="1"/>
        <c:lblAlgn val="ctr"/>
        <c:lblOffset val="100"/>
        <c:noMultiLvlLbl val="0"/>
      </c:catAx>
      <c:valAx>
        <c:axId val="205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75656"/>
        <c:axId val="43955778"/>
      </c:barChart>
      <c:catAx>
        <c:axId val="835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778"/>
        <c:auto val="1"/>
        <c:lblAlgn val="ctr"/>
        <c:lblOffset val="100"/>
        <c:noMultiLvlLbl val="0"/>
      </c:catAx>
      <c:valAx>
        <c:axId val="439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91089"/>
        <c:axId val="20696841"/>
      </c:barChart>
      <c:catAx>
        <c:axId val="7279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841"/>
        <c:auto val="1"/>
        <c:lblAlgn val="ctr"/>
        <c:lblOffset val="100"/>
        <c:noMultiLvlLbl val="0"/>
      </c:catAx>
      <c:valAx>
        <c:axId val="206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44735"/>
        <c:axId val="29267877"/>
      </c:barChart>
      <c:catAx>
        <c:axId val="454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877"/>
        <c:auto val="1"/>
        <c:lblAlgn val="ctr"/>
        <c:lblOffset val="100"/>
        <c:noMultiLvlLbl val="0"/>
      </c:catAx>
      <c:valAx>
        <c:axId val="292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03348"/>
        <c:axId val="33701995"/>
      </c:barChart>
      <c:catAx>
        <c:axId val="394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995"/>
        <c:auto val="1"/>
        <c:lblAlgn val="ctr"/>
        <c:lblOffset val="100"/>
        <c:noMultiLvlLbl val="0"/>
      </c:catAx>
      <c:valAx>
        <c:axId val="337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27835"/>
        <c:axId val="1459051"/>
      </c:barChart>
      <c:catAx>
        <c:axId val="294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51"/>
        <c:auto val="1"/>
        <c:lblAlgn val="ctr"/>
        <c:lblOffset val="100"/>
        <c:noMultiLvlLbl val="0"/>
      </c:catAx>
      <c:valAx>
        <c:axId val="14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