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02155"/>
        <c:axId val="71203484"/>
      </c:barChart>
      <c:catAx>
        <c:axId val="7860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484"/>
        <c:auto val="1"/>
        <c:lblAlgn val="ctr"/>
        <c:lblOffset val="100"/>
        <c:noMultiLvlLbl val="0"/>
      </c:catAx>
      <c:valAx>
        <c:axId val="7120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15215"/>
        <c:axId val="40035761"/>
      </c:barChart>
      <c:catAx>
        <c:axId val="1021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5761"/>
        <c:auto val="1"/>
        <c:lblAlgn val="ctr"/>
        <c:lblOffset val="100"/>
        <c:noMultiLvlLbl val="0"/>
      </c:catAx>
      <c:valAx>
        <c:axId val="4003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93195"/>
        <c:axId val="64423945"/>
      </c:barChart>
      <c:catAx>
        <c:axId val="9859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945"/>
        <c:auto val="1"/>
        <c:lblAlgn val="ctr"/>
        <c:lblOffset val="100"/>
        <c:noMultiLvlLbl val="0"/>
      </c:catAx>
      <c:valAx>
        <c:axId val="6442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66833"/>
        <c:axId val="82104598"/>
      </c:barChart>
      <c:catAx>
        <c:axId val="3316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598"/>
        <c:auto val="1"/>
        <c:lblAlgn val="ctr"/>
        <c:lblOffset val="100"/>
        <c:noMultiLvlLbl val="0"/>
      </c:catAx>
      <c:valAx>
        <c:axId val="8210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79588"/>
        <c:axId val="73517591"/>
      </c:barChart>
      <c:catAx>
        <c:axId val="1987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591"/>
        <c:auto val="1"/>
        <c:lblAlgn val="ctr"/>
        <c:lblOffset val="100"/>
        <c:noMultiLvlLbl val="0"/>
      </c:catAx>
      <c:valAx>
        <c:axId val="7351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82341"/>
        <c:axId val="52211726"/>
      </c:barChart>
      <c:catAx>
        <c:axId val="2658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726"/>
        <c:auto val="1"/>
        <c:lblAlgn val="ctr"/>
        <c:lblOffset val="100"/>
        <c:noMultiLvlLbl val="0"/>
      </c:catAx>
      <c:valAx>
        <c:axId val="5221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93912"/>
        <c:axId val="48757776"/>
      </c:barChart>
      <c:catAx>
        <c:axId val="7289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776"/>
        <c:auto val="1"/>
        <c:lblAlgn val="ctr"/>
        <c:lblOffset val="100"/>
        <c:noMultiLvlLbl val="0"/>
      </c:catAx>
      <c:valAx>
        <c:axId val="4875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88528"/>
        <c:axId val="93635976"/>
      </c:barChart>
      <c:catAx>
        <c:axId val="7968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976"/>
        <c:auto val="1"/>
        <c:lblAlgn val="ctr"/>
        <c:lblOffset val="100"/>
        <c:noMultiLvlLbl val="0"/>
      </c:catAx>
      <c:valAx>
        <c:axId val="9363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6850"/>
        <c:axId val="91409416"/>
      </c:barChart>
      <c:catAx>
        <c:axId val="924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416"/>
        <c:auto val="1"/>
        <c:lblAlgn val="ctr"/>
        <c:lblOffset val="100"/>
        <c:noMultiLvlLbl val="0"/>
      </c:catAx>
      <c:valAx>
        <c:axId val="9140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61558"/>
        <c:axId val="8493865"/>
      </c:barChart>
      <c:catAx>
        <c:axId val="7106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65"/>
        <c:auto val="1"/>
        <c:lblAlgn val="ctr"/>
        <c:lblOffset val="100"/>
        <c:noMultiLvlLbl val="0"/>
      </c:catAx>
      <c:valAx>
        <c:axId val="849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17390"/>
        <c:axId val="82949942"/>
      </c:barChart>
      <c:catAx>
        <c:axId val="4711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942"/>
        <c:auto val="1"/>
        <c:lblAlgn val="ctr"/>
        <c:lblOffset val="100"/>
        <c:noMultiLvlLbl val="0"/>
      </c:catAx>
      <c:valAx>
        <c:axId val="8294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80962"/>
        <c:axId val="38618726"/>
      </c:barChart>
      <c:catAx>
        <c:axId val="3428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726"/>
        <c:auto val="1"/>
        <c:lblAlgn val="ctr"/>
        <c:lblOffset val="100"/>
        <c:noMultiLvlLbl val="0"/>
      </c:catAx>
      <c:valAx>
        <c:axId val="3861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41606"/>
        <c:axId val="22770616"/>
      </c:barChart>
      <c:catAx>
        <c:axId val="9064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616"/>
        <c:auto val="1"/>
        <c:lblAlgn val="ctr"/>
        <c:lblOffset val="100"/>
        <c:noMultiLvlLbl val="0"/>
      </c:catAx>
      <c:valAx>
        <c:axId val="2277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28918"/>
        <c:axId val="91485610"/>
      </c:barChart>
      <c:catAx>
        <c:axId val="1022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610"/>
        <c:auto val="1"/>
        <c:lblAlgn val="ctr"/>
        <c:lblOffset val="100"/>
        <c:noMultiLvlLbl val="0"/>
      </c:catAx>
      <c:valAx>
        <c:axId val="9148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08626"/>
        <c:axId val="27323584"/>
      </c:barChart>
      <c:catAx>
        <c:axId val="4100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3584"/>
        <c:auto val="1"/>
        <c:lblAlgn val="ctr"/>
        <c:lblOffset val="100"/>
        <c:noMultiLvlLbl val="0"/>
      </c:catAx>
      <c:valAx>
        <c:axId val="2732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438478"/>
        <c:axId val="19302794"/>
      </c:barChart>
      <c:catAx>
        <c:axId val="8743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794"/>
        <c:auto val="1"/>
        <c:lblAlgn val="ctr"/>
        <c:lblOffset val="100"/>
        <c:noMultiLvlLbl val="0"/>
      </c:catAx>
      <c:valAx>
        <c:axId val="1930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24453"/>
        <c:axId val="31887040"/>
      </c:barChart>
      <c:catAx>
        <c:axId val="3192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040"/>
        <c:auto val="1"/>
        <c:lblAlgn val="ctr"/>
        <c:lblOffset val="100"/>
        <c:noMultiLvlLbl val="0"/>
      </c:catAx>
      <c:valAx>
        <c:axId val="3188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95132"/>
        <c:axId val="36407635"/>
      </c:barChart>
      <c:catAx>
        <c:axId val="2939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635"/>
        <c:auto val="1"/>
        <c:lblAlgn val="ctr"/>
        <c:lblOffset val="100"/>
        <c:noMultiLvlLbl val="0"/>
      </c:catAx>
      <c:valAx>
        <c:axId val="3640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