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48831"/>
        <c:axId val="29228647"/>
      </c:scatterChart>
      <c:valAx>
        <c:axId val="7614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47"/>
        <c:crossesAt val="0"/>
        <c:crossBetween val="midCat"/>
      </c:valAx>
      <c:valAx>
        <c:axId val="2922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81189"/>
        <c:axId val="78501600"/>
      </c:scatterChart>
      <c:valAx>
        <c:axId val="4028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600"/>
        <c:crossesAt val="0"/>
        <c:crossBetween val="midCat"/>
      </c:valAx>
      <c:valAx>
        <c:axId val="7850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2441"/>
        <c:axId val="50180137"/>
      </c:scatterChart>
      <c:valAx>
        <c:axId val="4894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137"/>
        <c:crossesAt val="0"/>
        <c:crossBetween val="midCat"/>
      </c:valAx>
      <c:valAx>
        <c:axId val="5018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74256"/>
        <c:axId val="7262326"/>
      </c:scatterChart>
      <c:valAx>
        <c:axId val="4067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6"/>
        <c:crossesAt val="0"/>
        <c:crossBetween val="midCat"/>
      </c:valAx>
      <c:valAx>
        <c:axId val="726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