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48760"/>
        <c:axId val="28688663"/>
      </c:scatterChart>
      <c:valAx>
        <c:axId val="9854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63"/>
        <c:crossesAt val="0"/>
        <c:crossBetween val="midCat"/>
      </c:valAx>
      <c:valAx>
        <c:axId val="2868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63305"/>
        <c:axId val="65807996"/>
      </c:scatterChart>
      <c:valAx>
        <c:axId val="7976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996"/>
        <c:crossesAt val="0"/>
        <c:crossBetween val="midCat"/>
      </c:valAx>
      <c:valAx>
        <c:axId val="6580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94357"/>
        <c:axId val="98395954"/>
      </c:scatterChart>
      <c:valAx>
        <c:axId val="3189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954"/>
        <c:crossesAt val="0"/>
        <c:crossBetween val="midCat"/>
      </c:valAx>
      <c:valAx>
        <c:axId val="9839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75942"/>
        <c:axId val="96619079"/>
      </c:scatterChart>
      <c:valAx>
        <c:axId val="2707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079"/>
        <c:crossesAt val="0"/>
        <c:crossBetween val="midCat"/>
      </c:valAx>
      <c:valAx>
        <c:axId val="9661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