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31262"/>
        <c:axId val="30603104"/>
      </c:barChart>
      <c:catAx>
        <c:axId val="750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04"/>
        <c:auto val="1"/>
        <c:lblAlgn val="ctr"/>
        <c:lblOffset val="100"/>
        <c:noMultiLvlLbl val="0"/>
      </c:catAx>
      <c:valAx>
        <c:axId val="306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6574"/>
        <c:axId val="43315688"/>
      </c:barChart>
      <c:catAx>
        <c:axId val="610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688"/>
        <c:auto val="1"/>
        <c:lblAlgn val="ctr"/>
        <c:lblOffset val="100"/>
        <c:noMultiLvlLbl val="0"/>
      </c:catAx>
      <c:valAx>
        <c:axId val="433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93990"/>
        <c:axId val="41490326"/>
      </c:barChart>
      <c:catAx>
        <c:axId val="893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326"/>
        <c:auto val="1"/>
        <c:lblAlgn val="ctr"/>
        <c:lblOffset val="100"/>
        <c:noMultiLvlLbl val="0"/>
      </c:catAx>
      <c:valAx>
        <c:axId val="414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09880"/>
        <c:axId val="2278019"/>
      </c:barChart>
      <c:catAx>
        <c:axId val="384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19"/>
        <c:auto val="1"/>
        <c:lblAlgn val="ctr"/>
        <c:lblOffset val="100"/>
        <c:noMultiLvlLbl val="0"/>
      </c:catAx>
      <c:valAx>
        <c:axId val="22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57348"/>
        <c:axId val="2381147"/>
      </c:barChart>
      <c:catAx>
        <c:axId val="854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47"/>
        <c:auto val="1"/>
        <c:lblAlgn val="ctr"/>
        <c:lblOffset val="100"/>
        <c:noMultiLvlLbl val="0"/>
      </c:catAx>
      <c:valAx>
        <c:axId val="23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96645"/>
        <c:axId val="78965842"/>
      </c:barChart>
      <c:catAx>
        <c:axId val="546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842"/>
        <c:auto val="1"/>
        <c:lblAlgn val="ctr"/>
        <c:lblOffset val="100"/>
        <c:noMultiLvlLbl val="0"/>
      </c:catAx>
      <c:valAx>
        <c:axId val="789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70918"/>
        <c:axId val="11797636"/>
      </c:barChart>
      <c:catAx>
        <c:axId val="8767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36"/>
        <c:auto val="1"/>
        <c:lblAlgn val="ctr"/>
        <c:lblOffset val="100"/>
        <c:noMultiLvlLbl val="0"/>
      </c:catAx>
      <c:valAx>
        <c:axId val="117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0365"/>
        <c:axId val="45581926"/>
      </c:barChart>
      <c:catAx>
        <c:axId val="148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26"/>
        <c:auto val="1"/>
        <c:lblAlgn val="ctr"/>
        <c:lblOffset val="100"/>
        <c:noMultiLvlLbl val="0"/>
      </c:catAx>
      <c:valAx>
        <c:axId val="455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43396"/>
        <c:axId val="71070171"/>
      </c:barChart>
      <c:catAx>
        <c:axId val="3084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171"/>
        <c:auto val="1"/>
        <c:lblAlgn val="ctr"/>
        <c:lblOffset val="100"/>
        <c:noMultiLvlLbl val="0"/>
      </c:catAx>
      <c:valAx>
        <c:axId val="710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2792"/>
        <c:axId val="18173270"/>
      </c:barChart>
      <c:catAx>
        <c:axId val="547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270"/>
        <c:auto val="1"/>
        <c:lblAlgn val="ctr"/>
        <c:lblOffset val="100"/>
        <c:noMultiLvlLbl val="0"/>
      </c:catAx>
      <c:valAx>
        <c:axId val="181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784"/>
        <c:axId val="60897357"/>
      </c:barChart>
      <c:catAx>
        <c:axId val="96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57"/>
        <c:auto val="1"/>
        <c:lblAlgn val="ctr"/>
        <c:lblOffset val="100"/>
        <c:noMultiLvlLbl val="0"/>
      </c:catAx>
      <c:valAx>
        <c:axId val="608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6687"/>
        <c:axId val="13380079"/>
      </c:barChart>
      <c:catAx>
        <c:axId val="693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079"/>
        <c:auto val="1"/>
        <c:lblAlgn val="ctr"/>
        <c:lblOffset val="100"/>
        <c:noMultiLvlLbl val="0"/>
      </c:catAx>
      <c:valAx>
        <c:axId val="133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364"/>
        <c:axId val="87008457"/>
      </c:barChart>
      <c:catAx>
        <c:axId val="21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457"/>
        <c:auto val="1"/>
        <c:lblAlgn val="ctr"/>
        <c:lblOffset val="100"/>
        <c:noMultiLvlLbl val="0"/>
      </c:catAx>
      <c:valAx>
        <c:axId val="870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2662"/>
        <c:axId val="3572515"/>
      </c:barChart>
      <c:catAx>
        <c:axId val="810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15"/>
        <c:auto val="1"/>
        <c:lblAlgn val="ctr"/>
        <c:lblOffset val="100"/>
        <c:noMultiLvlLbl val="0"/>
      </c:catAx>
      <c:valAx>
        <c:axId val="35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64723"/>
        <c:axId val="97290010"/>
      </c:barChart>
      <c:catAx>
        <c:axId val="938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10"/>
        <c:auto val="1"/>
        <c:lblAlgn val="ctr"/>
        <c:lblOffset val="100"/>
        <c:noMultiLvlLbl val="0"/>
      </c:catAx>
      <c:valAx>
        <c:axId val="972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3814"/>
        <c:axId val="74066502"/>
      </c:barChart>
      <c:catAx>
        <c:axId val="671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502"/>
        <c:auto val="1"/>
        <c:lblAlgn val="ctr"/>
        <c:lblOffset val="100"/>
        <c:noMultiLvlLbl val="0"/>
      </c:catAx>
      <c:valAx>
        <c:axId val="740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22626"/>
        <c:axId val="65615260"/>
      </c:barChart>
      <c:catAx>
        <c:axId val="742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60"/>
        <c:auto val="1"/>
        <c:lblAlgn val="ctr"/>
        <c:lblOffset val="100"/>
        <c:noMultiLvlLbl val="0"/>
      </c:catAx>
      <c:valAx>
        <c:axId val="656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0371"/>
        <c:axId val="28070924"/>
      </c:barChart>
      <c:catAx>
        <c:axId val="143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24"/>
        <c:auto val="1"/>
        <c:lblAlgn val="ctr"/>
        <c:lblOffset val="100"/>
        <c:noMultiLvlLbl val="0"/>
      </c:catAx>
      <c:valAx>
        <c:axId val="280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