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035796"/>
        <c:axId val="15481621"/>
      </c:scatterChart>
      <c:valAx>
        <c:axId val="54035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1621"/>
        <c:crossesAt val="0"/>
        <c:crossBetween val="midCat"/>
      </c:valAx>
      <c:valAx>
        <c:axId val="15481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5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591134"/>
        <c:axId val="9147397"/>
      </c:scatterChart>
      <c:valAx>
        <c:axId val="30591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397"/>
        <c:crossesAt val="0"/>
        <c:crossBetween val="midCat"/>
      </c:valAx>
      <c:valAx>
        <c:axId val="9147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1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90066"/>
        <c:axId val="65425274"/>
      </c:scatterChart>
      <c:valAx>
        <c:axId val="2790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5274"/>
        <c:crossesAt val="0"/>
        <c:crossBetween val="midCat"/>
      </c:valAx>
      <c:valAx>
        <c:axId val="65425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407824"/>
        <c:axId val="83318851"/>
      </c:scatterChart>
      <c:valAx>
        <c:axId val="86407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8851"/>
        <c:crossesAt val="0"/>
        <c:crossBetween val="midCat"/>
      </c:valAx>
      <c:valAx>
        <c:axId val="83318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7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