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66402"/>
        <c:axId val="89450517"/>
      </c:barChart>
      <c:catAx>
        <c:axId val="3736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517"/>
        <c:auto val="1"/>
        <c:lblAlgn val="ctr"/>
        <c:lblOffset val="100"/>
        <c:noMultiLvlLbl val="0"/>
      </c:catAx>
      <c:valAx>
        <c:axId val="894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31355"/>
        <c:axId val="74690726"/>
      </c:barChart>
      <c:catAx>
        <c:axId val="7693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726"/>
        <c:auto val="1"/>
        <c:lblAlgn val="ctr"/>
        <c:lblOffset val="100"/>
        <c:noMultiLvlLbl val="0"/>
      </c:catAx>
      <c:valAx>
        <c:axId val="746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4780"/>
        <c:axId val="63784206"/>
      </c:barChart>
      <c:catAx>
        <c:axId val="821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206"/>
        <c:auto val="1"/>
        <c:lblAlgn val="ctr"/>
        <c:lblOffset val="100"/>
        <c:noMultiLvlLbl val="0"/>
      </c:catAx>
      <c:valAx>
        <c:axId val="637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96006"/>
        <c:axId val="61880199"/>
      </c:barChart>
      <c:catAx>
        <c:axId val="3169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199"/>
        <c:auto val="1"/>
        <c:lblAlgn val="ctr"/>
        <c:lblOffset val="100"/>
        <c:noMultiLvlLbl val="0"/>
      </c:catAx>
      <c:valAx>
        <c:axId val="618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94228"/>
        <c:axId val="32011846"/>
      </c:barChart>
      <c:catAx>
        <c:axId val="7389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846"/>
        <c:auto val="1"/>
        <c:lblAlgn val="ctr"/>
        <c:lblOffset val="100"/>
        <c:noMultiLvlLbl val="0"/>
      </c:catAx>
      <c:valAx>
        <c:axId val="320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87776"/>
        <c:axId val="64433858"/>
      </c:barChart>
      <c:catAx>
        <c:axId val="7028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858"/>
        <c:auto val="1"/>
        <c:lblAlgn val="ctr"/>
        <c:lblOffset val="100"/>
        <c:noMultiLvlLbl val="0"/>
      </c:catAx>
      <c:valAx>
        <c:axId val="644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0659"/>
        <c:axId val="81233895"/>
      </c:barChart>
      <c:catAx>
        <c:axId val="3316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895"/>
        <c:auto val="1"/>
        <c:lblAlgn val="ctr"/>
        <c:lblOffset val="100"/>
        <c:noMultiLvlLbl val="0"/>
      </c:catAx>
      <c:valAx>
        <c:axId val="812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55057"/>
        <c:axId val="89220297"/>
      </c:barChart>
      <c:catAx>
        <c:axId val="9295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297"/>
        <c:auto val="1"/>
        <c:lblAlgn val="ctr"/>
        <c:lblOffset val="100"/>
        <c:noMultiLvlLbl val="0"/>
      </c:catAx>
      <c:valAx>
        <c:axId val="892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3270"/>
        <c:axId val="60869063"/>
      </c:barChart>
      <c:catAx>
        <c:axId val="426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063"/>
        <c:auto val="1"/>
        <c:lblAlgn val="ctr"/>
        <c:lblOffset val="100"/>
        <c:noMultiLvlLbl val="0"/>
      </c:catAx>
      <c:valAx>
        <c:axId val="6086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42768"/>
        <c:axId val="1148858"/>
      </c:barChart>
      <c:catAx>
        <c:axId val="782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58"/>
        <c:auto val="1"/>
        <c:lblAlgn val="ctr"/>
        <c:lblOffset val="100"/>
        <c:noMultiLvlLbl val="0"/>
      </c:catAx>
      <c:valAx>
        <c:axId val="11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06236"/>
        <c:axId val="98433756"/>
      </c:barChart>
      <c:catAx>
        <c:axId val="9230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756"/>
        <c:auto val="1"/>
        <c:lblAlgn val="ctr"/>
        <c:lblOffset val="100"/>
        <c:noMultiLvlLbl val="0"/>
      </c:catAx>
      <c:valAx>
        <c:axId val="984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4235"/>
        <c:axId val="58970005"/>
      </c:barChart>
      <c:catAx>
        <c:axId val="5161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005"/>
        <c:auto val="1"/>
        <c:lblAlgn val="ctr"/>
        <c:lblOffset val="100"/>
        <c:noMultiLvlLbl val="0"/>
      </c:catAx>
      <c:valAx>
        <c:axId val="589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33228"/>
        <c:axId val="88115797"/>
      </c:barChart>
      <c:catAx>
        <c:axId val="1983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797"/>
        <c:auto val="1"/>
        <c:lblAlgn val="ctr"/>
        <c:lblOffset val="100"/>
        <c:noMultiLvlLbl val="0"/>
      </c:catAx>
      <c:valAx>
        <c:axId val="881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97137"/>
        <c:axId val="32832082"/>
      </c:barChart>
      <c:catAx>
        <c:axId val="3239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082"/>
        <c:auto val="1"/>
        <c:lblAlgn val="ctr"/>
        <c:lblOffset val="100"/>
        <c:noMultiLvlLbl val="0"/>
      </c:catAx>
      <c:valAx>
        <c:axId val="328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81518"/>
        <c:axId val="97097853"/>
      </c:barChart>
      <c:catAx>
        <c:axId val="7258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853"/>
        <c:auto val="1"/>
        <c:lblAlgn val="ctr"/>
        <c:lblOffset val="100"/>
        <c:noMultiLvlLbl val="0"/>
      </c:catAx>
      <c:valAx>
        <c:axId val="970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43826"/>
        <c:axId val="63749376"/>
      </c:barChart>
      <c:catAx>
        <c:axId val="1524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376"/>
        <c:auto val="1"/>
        <c:lblAlgn val="ctr"/>
        <c:lblOffset val="100"/>
        <c:noMultiLvlLbl val="0"/>
      </c:catAx>
      <c:valAx>
        <c:axId val="637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35420"/>
        <c:axId val="13248179"/>
      </c:barChart>
      <c:catAx>
        <c:axId val="7943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179"/>
        <c:auto val="1"/>
        <c:lblAlgn val="ctr"/>
        <c:lblOffset val="100"/>
        <c:noMultiLvlLbl val="0"/>
      </c:catAx>
      <c:valAx>
        <c:axId val="132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14656"/>
        <c:axId val="67870947"/>
      </c:barChart>
      <c:catAx>
        <c:axId val="4561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947"/>
        <c:auto val="1"/>
        <c:lblAlgn val="ctr"/>
        <c:lblOffset val="100"/>
        <c:noMultiLvlLbl val="0"/>
      </c:catAx>
      <c:valAx>
        <c:axId val="678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