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4417"/>
        <c:axId val="77123638"/>
      </c:scatterChart>
      <c:valAx>
        <c:axId val="6049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638"/>
        <c:crossesAt val="0"/>
        <c:crossBetween val="midCat"/>
      </c:valAx>
      <c:valAx>
        <c:axId val="7712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669"/>
        <c:axId val="66105214"/>
      </c:scatterChart>
      <c:valAx>
        <c:axId val="384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214"/>
        <c:crossesAt val="0"/>
        <c:crossBetween val="midCat"/>
      </c:valAx>
      <c:valAx>
        <c:axId val="6610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2580"/>
        <c:axId val="17363169"/>
      </c:scatterChart>
      <c:valAx>
        <c:axId val="9478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69"/>
        <c:crossesAt val="0"/>
        <c:crossBetween val="midCat"/>
      </c:valAx>
      <c:valAx>
        <c:axId val="1736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0864"/>
        <c:axId val="50545652"/>
      </c:scatterChart>
      <c:valAx>
        <c:axId val="5128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652"/>
        <c:crossesAt val="0"/>
        <c:crossBetween val="midCat"/>
      </c:valAx>
      <c:valAx>
        <c:axId val="5054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