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8382"/>
        <c:axId val="73137576"/>
      </c:barChart>
      <c:catAx>
        <c:axId val="663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76"/>
        <c:auto val="1"/>
        <c:lblAlgn val="ctr"/>
        <c:lblOffset val="100"/>
        <c:noMultiLvlLbl val="0"/>
      </c:catAx>
      <c:valAx>
        <c:axId val="7313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5953"/>
        <c:axId val="9507298"/>
      </c:barChart>
      <c:catAx>
        <c:axId val="477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98"/>
        <c:auto val="1"/>
        <c:lblAlgn val="ctr"/>
        <c:lblOffset val="100"/>
        <c:noMultiLvlLbl val="0"/>
      </c:catAx>
      <c:valAx>
        <c:axId val="95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38547"/>
        <c:axId val="35551790"/>
      </c:barChart>
      <c:catAx>
        <c:axId val="922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790"/>
        <c:auto val="1"/>
        <c:lblAlgn val="ctr"/>
        <c:lblOffset val="100"/>
        <c:noMultiLvlLbl val="0"/>
      </c:catAx>
      <c:valAx>
        <c:axId val="355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17044"/>
        <c:axId val="29325715"/>
      </c:barChart>
      <c:catAx>
        <c:axId val="7941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715"/>
        <c:auto val="1"/>
        <c:lblAlgn val="ctr"/>
        <c:lblOffset val="100"/>
        <c:noMultiLvlLbl val="0"/>
      </c:catAx>
      <c:valAx>
        <c:axId val="293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69987"/>
        <c:axId val="35112894"/>
      </c:barChart>
      <c:catAx>
        <c:axId val="914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894"/>
        <c:auto val="1"/>
        <c:lblAlgn val="ctr"/>
        <c:lblOffset val="100"/>
        <c:noMultiLvlLbl val="0"/>
      </c:catAx>
      <c:valAx>
        <c:axId val="351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12432"/>
        <c:axId val="56628983"/>
      </c:barChart>
      <c:catAx>
        <c:axId val="114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83"/>
        <c:auto val="1"/>
        <c:lblAlgn val="ctr"/>
        <c:lblOffset val="100"/>
        <c:noMultiLvlLbl val="0"/>
      </c:catAx>
      <c:valAx>
        <c:axId val="566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3663"/>
        <c:axId val="16767550"/>
      </c:barChart>
      <c:catAx>
        <c:axId val="299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550"/>
        <c:auto val="1"/>
        <c:lblAlgn val="ctr"/>
        <c:lblOffset val="100"/>
        <c:noMultiLvlLbl val="0"/>
      </c:catAx>
      <c:valAx>
        <c:axId val="167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61900"/>
        <c:axId val="30200627"/>
      </c:barChart>
      <c:catAx>
        <c:axId val="914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627"/>
        <c:auto val="1"/>
        <c:lblAlgn val="ctr"/>
        <c:lblOffset val="100"/>
        <c:noMultiLvlLbl val="0"/>
      </c:catAx>
      <c:valAx>
        <c:axId val="302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85104"/>
        <c:axId val="69226710"/>
      </c:barChart>
      <c:catAx>
        <c:axId val="986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710"/>
        <c:auto val="1"/>
        <c:lblAlgn val="ctr"/>
        <c:lblOffset val="100"/>
        <c:noMultiLvlLbl val="0"/>
      </c:catAx>
      <c:valAx>
        <c:axId val="692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2375"/>
        <c:axId val="27103402"/>
      </c:barChart>
      <c:catAx>
        <c:axId val="3799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402"/>
        <c:auto val="1"/>
        <c:lblAlgn val="ctr"/>
        <c:lblOffset val="100"/>
        <c:noMultiLvlLbl val="0"/>
      </c:catAx>
      <c:valAx>
        <c:axId val="271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89287"/>
        <c:axId val="90053108"/>
      </c:barChart>
      <c:catAx>
        <c:axId val="546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08"/>
        <c:auto val="1"/>
        <c:lblAlgn val="ctr"/>
        <c:lblOffset val="100"/>
        <c:noMultiLvlLbl val="0"/>
      </c:catAx>
      <c:valAx>
        <c:axId val="900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6493"/>
        <c:axId val="29157546"/>
      </c:barChart>
      <c:catAx>
        <c:axId val="236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546"/>
        <c:auto val="1"/>
        <c:lblAlgn val="ctr"/>
        <c:lblOffset val="100"/>
        <c:noMultiLvlLbl val="0"/>
      </c:catAx>
      <c:valAx>
        <c:axId val="291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14755"/>
        <c:axId val="20871921"/>
      </c:barChart>
      <c:catAx>
        <c:axId val="518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921"/>
        <c:auto val="1"/>
        <c:lblAlgn val="ctr"/>
        <c:lblOffset val="100"/>
        <c:noMultiLvlLbl val="0"/>
      </c:catAx>
      <c:valAx>
        <c:axId val="208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84494"/>
        <c:axId val="44124273"/>
      </c:barChart>
      <c:catAx>
        <c:axId val="206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273"/>
        <c:auto val="1"/>
        <c:lblAlgn val="ctr"/>
        <c:lblOffset val="100"/>
        <c:noMultiLvlLbl val="0"/>
      </c:catAx>
      <c:valAx>
        <c:axId val="441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07065"/>
        <c:axId val="14905789"/>
      </c:barChart>
      <c:catAx>
        <c:axId val="874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789"/>
        <c:auto val="1"/>
        <c:lblAlgn val="ctr"/>
        <c:lblOffset val="100"/>
        <c:noMultiLvlLbl val="0"/>
      </c:catAx>
      <c:valAx>
        <c:axId val="149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14524"/>
        <c:axId val="79161371"/>
      </c:barChart>
      <c:catAx>
        <c:axId val="649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371"/>
        <c:auto val="1"/>
        <c:lblAlgn val="ctr"/>
        <c:lblOffset val="100"/>
        <c:noMultiLvlLbl val="0"/>
      </c:catAx>
      <c:valAx>
        <c:axId val="791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28425"/>
        <c:axId val="38869853"/>
      </c:barChart>
      <c:catAx>
        <c:axId val="7742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853"/>
        <c:auto val="1"/>
        <c:lblAlgn val="ctr"/>
        <c:lblOffset val="100"/>
        <c:noMultiLvlLbl val="0"/>
      </c:catAx>
      <c:valAx>
        <c:axId val="388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428"/>
        <c:axId val="70301280"/>
      </c:barChart>
      <c:catAx>
        <c:axId val="76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280"/>
        <c:auto val="1"/>
        <c:lblAlgn val="ctr"/>
        <c:lblOffset val="100"/>
        <c:noMultiLvlLbl val="0"/>
      </c:catAx>
      <c:valAx>
        <c:axId val="703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