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3650"/>
        <c:axId val="40086065"/>
      </c:scatterChart>
      <c:valAx>
        <c:axId val="9092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065"/>
        <c:crossesAt val="0"/>
        <c:crossBetween val="midCat"/>
      </c:valAx>
      <c:valAx>
        <c:axId val="4008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2800"/>
        <c:axId val="93008616"/>
      </c:scatterChart>
      <c:valAx>
        <c:axId val="9369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616"/>
        <c:crossesAt val="0"/>
        <c:crossBetween val="midCat"/>
      </c:valAx>
      <c:valAx>
        <c:axId val="9300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52127"/>
        <c:axId val="32509751"/>
      </c:scatterChart>
      <c:valAx>
        <c:axId val="8605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751"/>
        <c:crossesAt val="0"/>
        <c:crossBetween val="midCat"/>
      </c:valAx>
      <c:valAx>
        <c:axId val="3250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046"/>
        <c:axId val="92022134"/>
      </c:scatterChart>
      <c:valAx>
        <c:axId val="79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134"/>
        <c:crossesAt val="0"/>
        <c:crossBetween val="midCat"/>
      </c:valAx>
      <c:valAx>
        <c:axId val="9202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