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87700"/>
        <c:axId val="24206981"/>
      </c:barChart>
      <c:catAx>
        <c:axId val="618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81"/>
        <c:auto val="1"/>
        <c:lblAlgn val="ctr"/>
        <c:lblOffset val="100"/>
        <c:noMultiLvlLbl val="0"/>
      </c:catAx>
      <c:valAx>
        <c:axId val="242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7873"/>
        <c:axId val="58021945"/>
      </c:barChart>
      <c:catAx>
        <c:axId val="248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945"/>
        <c:auto val="1"/>
        <c:lblAlgn val="ctr"/>
        <c:lblOffset val="100"/>
        <c:noMultiLvlLbl val="0"/>
      </c:catAx>
      <c:valAx>
        <c:axId val="580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8256"/>
        <c:axId val="84015984"/>
      </c:barChart>
      <c:catAx>
        <c:axId val="269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984"/>
        <c:auto val="1"/>
        <c:lblAlgn val="ctr"/>
        <c:lblOffset val="100"/>
        <c:noMultiLvlLbl val="0"/>
      </c:catAx>
      <c:valAx>
        <c:axId val="840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46498"/>
        <c:axId val="28183258"/>
      </c:barChart>
      <c:catAx>
        <c:axId val="199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58"/>
        <c:auto val="1"/>
        <c:lblAlgn val="ctr"/>
        <c:lblOffset val="100"/>
        <c:noMultiLvlLbl val="0"/>
      </c:catAx>
      <c:valAx>
        <c:axId val="281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99839"/>
        <c:axId val="27653952"/>
      </c:barChart>
      <c:catAx>
        <c:axId val="624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52"/>
        <c:auto val="1"/>
        <c:lblAlgn val="ctr"/>
        <c:lblOffset val="100"/>
        <c:noMultiLvlLbl val="0"/>
      </c:catAx>
      <c:valAx>
        <c:axId val="276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6893"/>
        <c:axId val="33367220"/>
      </c:barChart>
      <c:catAx>
        <c:axId val="617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20"/>
        <c:auto val="1"/>
        <c:lblAlgn val="ctr"/>
        <c:lblOffset val="100"/>
        <c:noMultiLvlLbl val="0"/>
      </c:catAx>
      <c:valAx>
        <c:axId val="333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0687"/>
        <c:axId val="10003312"/>
      </c:barChart>
      <c:catAx>
        <c:axId val="393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12"/>
        <c:auto val="1"/>
        <c:lblAlgn val="ctr"/>
        <c:lblOffset val="100"/>
        <c:noMultiLvlLbl val="0"/>
      </c:catAx>
      <c:valAx>
        <c:axId val="100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6607"/>
        <c:axId val="13009589"/>
      </c:barChart>
      <c:catAx>
        <c:axId val="236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89"/>
        <c:auto val="1"/>
        <c:lblAlgn val="ctr"/>
        <c:lblOffset val="100"/>
        <c:noMultiLvlLbl val="0"/>
      </c:catAx>
      <c:valAx>
        <c:axId val="130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9634"/>
        <c:axId val="18403715"/>
      </c:barChart>
      <c:catAx>
        <c:axId val="589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15"/>
        <c:auto val="1"/>
        <c:lblAlgn val="ctr"/>
        <c:lblOffset val="100"/>
        <c:noMultiLvlLbl val="0"/>
      </c:catAx>
      <c:valAx>
        <c:axId val="184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2639"/>
        <c:axId val="1962371"/>
      </c:barChart>
      <c:catAx>
        <c:axId val="357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71"/>
        <c:auto val="1"/>
        <c:lblAlgn val="ctr"/>
        <c:lblOffset val="100"/>
        <c:noMultiLvlLbl val="0"/>
      </c:catAx>
      <c:valAx>
        <c:axId val="19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54915"/>
        <c:axId val="26764506"/>
      </c:barChart>
      <c:catAx>
        <c:axId val="671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506"/>
        <c:auto val="1"/>
        <c:lblAlgn val="ctr"/>
        <c:lblOffset val="100"/>
        <c:noMultiLvlLbl val="0"/>
      </c:catAx>
      <c:valAx>
        <c:axId val="267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4565"/>
        <c:axId val="4196068"/>
      </c:barChart>
      <c:catAx>
        <c:axId val="697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8"/>
        <c:auto val="1"/>
        <c:lblAlgn val="ctr"/>
        <c:lblOffset val="100"/>
        <c:noMultiLvlLbl val="0"/>
      </c:catAx>
      <c:valAx>
        <c:axId val="41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1975"/>
        <c:axId val="60725360"/>
      </c:barChart>
      <c:catAx>
        <c:axId val="982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60"/>
        <c:auto val="1"/>
        <c:lblAlgn val="ctr"/>
        <c:lblOffset val="100"/>
        <c:noMultiLvlLbl val="0"/>
      </c:catAx>
      <c:valAx>
        <c:axId val="607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0032"/>
        <c:axId val="90788704"/>
      </c:barChart>
      <c:catAx>
        <c:axId val="584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04"/>
        <c:auto val="1"/>
        <c:lblAlgn val="ctr"/>
        <c:lblOffset val="100"/>
        <c:noMultiLvlLbl val="0"/>
      </c:catAx>
      <c:valAx>
        <c:axId val="907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69760"/>
        <c:axId val="33340340"/>
      </c:barChart>
      <c:catAx>
        <c:axId val="548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40"/>
        <c:auto val="1"/>
        <c:lblAlgn val="ctr"/>
        <c:lblOffset val="100"/>
        <c:noMultiLvlLbl val="0"/>
      </c:catAx>
      <c:valAx>
        <c:axId val="333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0609"/>
        <c:axId val="27168029"/>
      </c:barChart>
      <c:catAx>
        <c:axId val="714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029"/>
        <c:auto val="1"/>
        <c:lblAlgn val="ctr"/>
        <c:lblOffset val="100"/>
        <c:noMultiLvlLbl val="0"/>
      </c:catAx>
      <c:valAx>
        <c:axId val="271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3690"/>
        <c:axId val="20529514"/>
      </c:barChart>
      <c:catAx>
        <c:axId val="177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14"/>
        <c:auto val="1"/>
        <c:lblAlgn val="ctr"/>
        <c:lblOffset val="100"/>
        <c:noMultiLvlLbl val="0"/>
      </c:catAx>
      <c:valAx>
        <c:axId val="205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6155"/>
        <c:axId val="17690466"/>
      </c:barChart>
      <c:catAx>
        <c:axId val="628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66"/>
        <c:auto val="1"/>
        <c:lblAlgn val="ctr"/>
        <c:lblOffset val="100"/>
        <c:noMultiLvlLbl val="0"/>
      </c:catAx>
      <c:valAx>
        <c:axId val="176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