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91506"/>
        <c:axId val="34425480"/>
      </c:barChart>
      <c:catAx>
        <c:axId val="3319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480"/>
        <c:auto val="1"/>
        <c:lblAlgn val="ctr"/>
        <c:lblOffset val="100"/>
        <c:noMultiLvlLbl val="0"/>
      </c:catAx>
      <c:valAx>
        <c:axId val="344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43696"/>
        <c:axId val="15852981"/>
      </c:barChart>
      <c:catAx>
        <c:axId val="4734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981"/>
        <c:auto val="1"/>
        <c:lblAlgn val="ctr"/>
        <c:lblOffset val="100"/>
        <c:noMultiLvlLbl val="0"/>
      </c:catAx>
      <c:valAx>
        <c:axId val="1585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72671"/>
        <c:axId val="17914598"/>
      </c:barChart>
      <c:catAx>
        <c:axId val="4727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598"/>
        <c:auto val="1"/>
        <c:lblAlgn val="ctr"/>
        <c:lblOffset val="100"/>
        <c:noMultiLvlLbl val="0"/>
      </c:catAx>
      <c:valAx>
        <c:axId val="1791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78343"/>
        <c:axId val="83230594"/>
      </c:barChart>
      <c:catAx>
        <c:axId val="2907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594"/>
        <c:auto val="1"/>
        <c:lblAlgn val="ctr"/>
        <c:lblOffset val="100"/>
        <c:noMultiLvlLbl val="0"/>
      </c:catAx>
      <c:valAx>
        <c:axId val="8323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11499"/>
        <c:axId val="53016397"/>
      </c:barChart>
      <c:catAx>
        <c:axId val="3271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397"/>
        <c:auto val="1"/>
        <c:lblAlgn val="ctr"/>
        <c:lblOffset val="100"/>
        <c:noMultiLvlLbl val="0"/>
      </c:catAx>
      <c:valAx>
        <c:axId val="5301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56202"/>
        <c:axId val="62969155"/>
      </c:barChart>
      <c:catAx>
        <c:axId val="5305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155"/>
        <c:auto val="1"/>
        <c:lblAlgn val="ctr"/>
        <c:lblOffset val="100"/>
        <c:noMultiLvlLbl val="0"/>
      </c:catAx>
      <c:valAx>
        <c:axId val="6296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81792"/>
        <c:axId val="96746446"/>
      </c:barChart>
      <c:catAx>
        <c:axId val="9618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446"/>
        <c:auto val="1"/>
        <c:lblAlgn val="ctr"/>
        <c:lblOffset val="100"/>
        <c:noMultiLvlLbl val="0"/>
      </c:catAx>
      <c:valAx>
        <c:axId val="9674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88451"/>
        <c:axId val="83643107"/>
      </c:barChart>
      <c:catAx>
        <c:axId val="9828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107"/>
        <c:auto val="1"/>
        <c:lblAlgn val="ctr"/>
        <c:lblOffset val="100"/>
        <c:noMultiLvlLbl val="0"/>
      </c:catAx>
      <c:valAx>
        <c:axId val="8364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76397"/>
        <c:axId val="6293863"/>
      </c:barChart>
      <c:catAx>
        <c:axId val="1807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63"/>
        <c:auto val="1"/>
        <c:lblAlgn val="ctr"/>
        <c:lblOffset val="100"/>
        <c:noMultiLvlLbl val="0"/>
      </c:catAx>
      <c:valAx>
        <c:axId val="629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94361"/>
        <c:axId val="47629948"/>
      </c:barChart>
      <c:catAx>
        <c:axId val="8539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948"/>
        <c:auto val="1"/>
        <c:lblAlgn val="ctr"/>
        <c:lblOffset val="100"/>
        <c:noMultiLvlLbl val="0"/>
      </c:catAx>
      <c:valAx>
        <c:axId val="4762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18223"/>
        <c:axId val="40922552"/>
      </c:barChart>
      <c:catAx>
        <c:axId val="1851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552"/>
        <c:auto val="1"/>
        <c:lblAlgn val="ctr"/>
        <c:lblOffset val="100"/>
        <c:noMultiLvlLbl val="0"/>
      </c:catAx>
      <c:valAx>
        <c:axId val="4092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18047"/>
        <c:axId val="97642760"/>
      </c:barChart>
      <c:catAx>
        <c:axId val="7761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760"/>
        <c:auto val="1"/>
        <c:lblAlgn val="ctr"/>
        <c:lblOffset val="100"/>
        <c:noMultiLvlLbl val="0"/>
      </c:catAx>
      <c:valAx>
        <c:axId val="9764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22723"/>
        <c:axId val="16283516"/>
      </c:barChart>
      <c:catAx>
        <c:axId val="9662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516"/>
        <c:auto val="1"/>
        <c:lblAlgn val="ctr"/>
        <c:lblOffset val="100"/>
        <c:noMultiLvlLbl val="0"/>
      </c:catAx>
      <c:valAx>
        <c:axId val="1628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33309"/>
        <c:axId val="86592642"/>
      </c:barChart>
      <c:catAx>
        <c:axId val="9803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642"/>
        <c:auto val="1"/>
        <c:lblAlgn val="ctr"/>
        <c:lblOffset val="100"/>
        <c:noMultiLvlLbl val="0"/>
      </c:catAx>
      <c:valAx>
        <c:axId val="8659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88201"/>
        <c:axId val="8677698"/>
      </c:barChart>
      <c:catAx>
        <c:axId val="9338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98"/>
        <c:auto val="1"/>
        <c:lblAlgn val="ctr"/>
        <c:lblOffset val="100"/>
        <c:noMultiLvlLbl val="0"/>
      </c:catAx>
      <c:valAx>
        <c:axId val="867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38379"/>
        <c:axId val="92453202"/>
      </c:barChart>
      <c:catAx>
        <c:axId val="1733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202"/>
        <c:auto val="1"/>
        <c:lblAlgn val="ctr"/>
        <c:lblOffset val="100"/>
        <c:noMultiLvlLbl val="0"/>
      </c:catAx>
      <c:valAx>
        <c:axId val="9245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1479"/>
        <c:axId val="38345829"/>
      </c:barChart>
      <c:catAx>
        <c:axId val="153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829"/>
        <c:auto val="1"/>
        <c:lblAlgn val="ctr"/>
        <c:lblOffset val="100"/>
        <c:noMultiLvlLbl val="0"/>
      </c:catAx>
      <c:valAx>
        <c:axId val="3834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5469"/>
        <c:axId val="48671687"/>
      </c:barChart>
      <c:catAx>
        <c:axId val="925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687"/>
        <c:auto val="1"/>
        <c:lblAlgn val="ctr"/>
        <c:lblOffset val="100"/>
        <c:noMultiLvlLbl val="0"/>
      </c:catAx>
      <c:valAx>
        <c:axId val="4867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