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58418"/>
        <c:axId val="16881899"/>
      </c:scatterChart>
      <c:valAx>
        <c:axId val="9365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899"/>
        <c:crossesAt val="0"/>
        <c:crossBetween val="midCat"/>
      </c:valAx>
      <c:valAx>
        <c:axId val="1688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71440"/>
        <c:axId val="57378772"/>
      </c:scatterChart>
      <c:valAx>
        <c:axId val="7687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772"/>
        <c:crossesAt val="0"/>
        <c:crossBetween val="midCat"/>
      </c:valAx>
      <c:valAx>
        <c:axId val="5737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17044"/>
        <c:axId val="52970742"/>
      </c:scatterChart>
      <c:valAx>
        <c:axId val="9981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742"/>
        <c:crossesAt val="0"/>
        <c:crossBetween val="midCat"/>
      </c:valAx>
      <c:valAx>
        <c:axId val="5297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5826"/>
        <c:axId val="54545845"/>
      </c:scatterChart>
      <c:valAx>
        <c:axId val="2060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845"/>
        <c:crossesAt val="0"/>
        <c:crossBetween val="midCat"/>
      </c:valAx>
      <c:valAx>
        <c:axId val="5454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