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4276"/>
        <c:axId val="54398555"/>
      </c:barChart>
      <c:catAx>
        <c:axId val="877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555"/>
        <c:auto val="1"/>
        <c:lblAlgn val="ctr"/>
        <c:lblOffset val="100"/>
        <c:noMultiLvlLbl val="0"/>
      </c:catAx>
      <c:valAx>
        <c:axId val="543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98857"/>
        <c:axId val="85629901"/>
      </c:barChart>
      <c:catAx>
        <c:axId val="635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901"/>
        <c:auto val="1"/>
        <c:lblAlgn val="ctr"/>
        <c:lblOffset val="100"/>
        <c:noMultiLvlLbl val="0"/>
      </c:catAx>
      <c:valAx>
        <c:axId val="856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3989"/>
        <c:axId val="22558900"/>
      </c:barChart>
      <c:catAx>
        <c:axId val="417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900"/>
        <c:auto val="1"/>
        <c:lblAlgn val="ctr"/>
        <c:lblOffset val="100"/>
        <c:noMultiLvlLbl val="0"/>
      </c:catAx>
      <c:valAx>
        <c:axId val="225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815"/>
        <c:axId val="65403211"/>
      </c:barChart>
      <c:catAx>
        <c:axId val="17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211"/>
        <c:auto val="1"/>
        <c:lblAlgn val="ctr"/>
        <c:lblOffset val="100"/>
        <c:noMultiLvlLbl val="0"/>
      </c:catAx>
      <c:valAx>
        <c:axId val="654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4291"/>
        <c:axId val="6169372"/>
      </c:barChart>
      <c:catAx>
        <c:axId val="435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72"/>
        <c:auto val="1"/>
        <c:lblAlgn val="ctr"/>
        <c:lblOffset val="100"/>
        <c:noMultiLvlLbl val="0"/>
      </c:catAx>
      <c:valAx>
        <c:axId val="61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27012"/>
        <c:axId val="48597182"/>
      </c:barChart>
      <c:catAx>
        <c:axId val="964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182"/>
        <c:auto val="1"/>
        <c:lblAlgn val="ctr"/>
        <c:lblOffset val="100"/>
        <c:noMultiLvlLbl val="0"/>
      </c:catAx>
      <c:valAx>
        <c:axId val="485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3799"/>
        <c:axId val="31954876"/>
      </c:barChart>
      <c:catAx>
        <c:axId val="990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76"/>
        <c:auto val="1"/>
        <c:lblAlgn val="ctr"/>
        <c:lblOffset val="100"/>
        <c:noMultiLvlLbl val="0"/>
      </c:catAx>
      <c:valAx>
        <c:axId val="319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80315"/>
        <c:axId val="99058611"/>
      </c:barChart>
      <c:catAx>
        <c:axId val="210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11"/>
        <c:auto val="1"/>
        <c:lblAlgn val="ctr"/>
        <c:lblOffset val="100"/>
        <c:noMultiLvlLbl val="0"/>
      </c:catAx>
      <c:valAx>
        <c:axId val="990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115"/>
        <c:axId val="14931589"/>
      </c:barChart>
      <c:catAx>
        <c:axId val="66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589"/>
        <c:auto val="1"/>
        <c:lblAlgn val="ctr"/>
        <c:lblOffset val="100"/>
        <c:noMultiLvlLbl val="0"/>
      </c:catAx>
      <c:valAx>
        <c:axId val="149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49464"/>
        <c:axId val="7796517"/>
      </c:barChart>
      <c:catAx>
        <c:axId val="768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7"/>
        <c:auto val="1"/>
        <c:lblAlgn val="ctr"/>
        <c:lblOffset val="100"/>
        <c:noMultiLvlLbl val="0"/>
      </c:catAx>
      <c:valAx>
        <c:axId val="77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11545"/>
        <c:axId val="89411738"/>
      </c:barChart>
      <c:catAx>
        <c:axId val="725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38"/>
        <c:auto val="1"/>
        <c:lblAlgn val="ctr"/>
        <c:lblOffset val="100"/>
        <c:noMultiLvlLbl val="0"/>
      </c:catAx>
      <c:valAx>
        <c:axId val="894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8042"/>
        <c:axId val="42308000"/>
      </c:barChart>
      <c:catAx>
        <c:axId val="196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000"/>
        <c:auto val="1"/>
        <c:lblAlgn val="ctr"/>
        <c:lblOffset val="100"/>
        <c:noMultiLvlLbl val="0"/>
      </c:catAx>
      <c:valAx>
        <c:axId val="423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1001"/>
        <c:axId val="28182903"/>
      </c:barChart>
      <c:catAx>
        <c:axId val="713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903"/>
        <c:auto val="1"/>
        <c:lblAlgn val="ctr"/>
        <c:lblOffset val="100"/>
        <c:noMultiLvlLbl val="0"/>
      </c:catAx>
      <c:valAx>
        <c:axId val="281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18998"/>
        <c:axId val="89291048"/>
      </c:barChart>
      <c:catAx>
        <c:axId val="115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048"/>
        <c:auto val="1"/>
        <c:lblAlgn val="ctr"/>
        <c:lblOffset val="100"/>
        <c:noMultiLvlLbl val="0"/>
      </c:catAx>
      <c:valAx>
        <c:axId val="892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4629"/>
        <c:axId val="85409063"/>
      </c:barChart>
      <c:catAx>
        <c:axId val="669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63"/>
        <c:auto val="1"/>
        <c:lblAlgn val="ctr"/>
        <c:lblOffset val="100"/>
        <c:noMultiLvlLbl val="0"/>
      </c:catAx>
      <c:valAx>
        <c:axId val="854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2779"/>
        <c:axId val="73939505"/>
      </c:barChart>
      <c:catAx>
        <c:axId val="187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505"/>
        <c:auto val="1"/>
        <c:lblAlgn val="ctr"/>
        <c:lblOffset val="100"/>
        <c:noMultiLvlLbl val="0"/>
      </c:catAx>
      <c:valAx>
        <c:axId val="739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9032"/>
        <c:axId val="10431599"/>
      </c:barChart>
      <c:catAx>
        <c:axId val="919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599"/>
        <c:auto val="1"/>
        <c:lblAlgn val="ctr"/>
        <c:lblOffset val="100"/>
        <c:noMultiLvlLbl val="0"/>
      </c:catAx>
      <c:valAx>
        <c:axId val="104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6900"/>
        <c:axId val="52952642"/>
      </c:barChart>
      <c:catAx>
        <c:axId val="6015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42"/>
        <c:auto val="1"/>
        <c:lblAlgn val="ctr"/>
        <c:lblOffset val="100"/>
        <c:noMultiLvlLbl val="0"/>
      </c:catAx>
      <c:valAx>
        <c:axId val="529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