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6973"/>
        <c:axId val="88459824"/>
      </c:scatterChart>
      <c:valAx>
        <c:axId val="3194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824"/>
        <c:crossesAt val="0"/>
        <c:crossBetween val="midCat"/>
      </c:valAx>
      <c:valAx>
        <c:axId val="884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6805"/>
        <c:axId val="84987596"/>
      </c:scatterChart>
      <c:valAx>
        <c:axId val="6669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596"/>
        <c:crossesAt val="0"/>
        <c:crossBetween val="midCat"/>
      </c:valAx>
      <c:valAx>
        <c:axId val="8498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6602"/>
        <c:axId val="70884743"/>
      </c:scatterChart>
      <c:valAx>
        <c:axId val="8766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743"/>
        <c:crossesAt val="0"/>
        <c:crossBetween val="midCat"/>
      </c:valAx>
      <c:valAx>
        <c:axId val="7088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9479"/>
        <c:axId val="89155699"/>
      </c:scatterChart>
      <c:valAx>
        <c:axId val="8562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99"/>
        <c:crossesAt val="0"/>
        <c:crossBetween val="midCat"/>
      </c:valAx>
      <c:valAx>
        <c:axId val="8915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