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35882"/>
        <c:axId val="60869622"/>
      </c:scatterChart>
      <c:valAx>
        <c:axId val="6913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622"/>
        <c:crossesAt val="0"/>
        <c:crossBetween val="midCat"/>
      </c:valAx>
      <c:valAx>
        <c:axId val="6086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48713"/>
        <c:axId val="22236735"/>
      </c:scatterChart>
      <c:valAx>
        <c:axId val="3594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735"/>
        <c:crossesAt val="0"/>
        <c:crossBetween val="midCat"/>
      </c:valAx>
      <c:valAx>
        <c:axId val="2223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4924"/>
        <c:axId val="73228583"/>
      </c:scatterChart>
      <c:valAx>
        <c:axId val="707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583"/>
        <c:crossesAt val="0"/>
        <c:crossBetween val="midCat"/>
      </c:valAx>
      <c:valAx>
        <c:axId val="7322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01279"/>
        <c:axId val="12850247"/>
      </c:scatterChart>
      <c:valAx>
        <c:axId val="1490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247"/>
        <c:crossesAt val="0"/>
        <c:crossBetween val="midCat"/>
      </c:valAx>
      <c:valAx>
        <c:axId val="1285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