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6917"/>
        <c:axId val="76663000"/>
      </c:barChart>
      <c:catAx>
        <c:axId val="359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000"/>
        <c:auto val="1"/>
        <c:lblAlgn val="ctr"/>
        <c:lblOffset val="100"/>
        <c:noMultiLvlLbl val="0"/>
      </c:catAx>
      <c:valAx>
        <c:axId val="766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96967"/>
        <c:axId val="11792581"/>
      </c:barChart>
      <c:catAx>
        <c:axId val="208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581"/>
        <c:auto val="1"/>
        <c:lblAlgn val="ctr"/>
        <c:lblOffset val="100"/>
        <c:noMultiLvlLbl val="0"/>
      </c:catAx>
      <c:valAx>
        <c:axId val="117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81949"/>
        <c:axId val="64227431"/>
      </c:barChart>
      <c:catAx>
        <c:axId val="9468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431"/>
        <c:auto val="1"/>
        <c:lblAlgn val="ctr"/>
        <c:lblOffset val="100"/>
        <c:noMultiLvlLbl val="0"/>
      </c:catAx>
      <c:valAx>
        <c:axId val="642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72405"/>
        <c:axId val="69543379"/>
      </c:barChart>
      <c:catAx>
        <c:axId val="9167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379"/>
        <c:auto val="1"/>
        <c:lblAlgn val="ctr"/>
        <c:lblOffset val="100"/>
        <c:noMultiLvlLbl val="0"/>
      </c:catAx>
      <c:valAx>
        <c:axId val="695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01497"/>
        <c:axId val="23934017"/>
      </c:barChart>
      <c:catAx>
        <c:axId val="8700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017"/>
        <c:auto val="1"/>
        <c:lblAlgn val="ctr"/>
        <c:lblOffset val="100"/>
        <c:noMultiLvlLbl val="0"/>
      </c:catAx>
      <c:valAx>
        <c:axId val="239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60530"/>
        <c:axId val="78758209"/>
      </c:barChart>
      <c:catAx>
        <c:axId val="9886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209"/>
        <c:auto val="1"/>
        <c:lblAlgn val="ctr"/>
        <c:lblOffset val="100"/>
        <c:noMultiLvlLbl val="0"/>
      </c:catAx>
      <c:valAx>
        <c:axId val="787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63058"/>
        <c:axId val="17160065"/>
      </c:barChart>
      <c:catAx>
        <c:axId val="951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065"/>
        <c:auto val="1"/>
        <c:lblAlgn val="ctr"/>
        <c:lblOffset val="100"/>
        <c:noMultiLvlLbl val="0"/>
      </c:catAx>
      <c:valAx>
        <c:axId val="171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67833"/>
        <c:axId val="43966573"/>
      </c:barChart>
      <c:catAx>
        <c:axId val="530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573"/>
        <c:auto val="1"/>
        <c:lblAlgn val="ctr"/>
        <c:lblOffset val="100"/>
        <c:noMultiLvlLbl val="0"/>
      </c:catAx>
      <c:valAx>
        <c:axId val="439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18291"/>
        <c:axId val="13103230"/>
      </c:barChart>
      <c:catAx>
        <c:axId val="1381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230"/>
        <c:auto val="1"/>
        <c:lblAlgn val="ctr"/>
        <c:lblOffset val="100"/>
        <c:noMultiLvlLbl val="0"/>
      </c:catAx>
      <c:valAx>
        <c:axId val="131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70518"/>
        <c:axId val="24398780"/>
      </c:barChart>
      <c:catAx>
        <c:axId val="8057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780"/>
        <c:auto val="1"/>
        <c:lblAlgn val="ctr"/>
        <c:lblOffset val="100"/>
        <c:noMultiLvlLbl val="0"/>
      </c:catAx>
      <c:valAx>
        <c:axId val="2439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27868"/>
        <c:axId val="8224146"/>
      </c:barChart>
      <c:catAx>
        <c:axId val="5282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46"/>
        <c:auto val="1"/>
        <c:lblAlgn val="ctr"/>
        <c:lblOffset val="100"/>
        <c:noMultiLvlLbl val="0"/>
      </c:catAx>
      <c:valAx>
        <c:axId val="822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21385"/>
        <c:axId val="77854332"/>
      </c:barChart>
      <c:catAx>
        <c:axId val="274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332"/>
        <c:auto val="1"/>
        <c:lblAlgn val="ctr"/>
        <c:lblOffset val="100"/>
        <c:noMultiLvlLbl val="0"/>
      </c:catAx>
      <c:valAx>
        <c:axId val="778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34513"/>
        <c:axId val="75334839"/>
      </c:barChart>
      <c:catAx>
        <c:axId val="9973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839"/>
        <c:auto val="1"/>
        <c:lblAlgn val="ctr"/>
        <c:lblOffset val="100"/>
        <c:noMultiLvlLbl val="0"/>
      </c:catAx>
      <c:valAx>
        <c:axId val="7533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66244"/>
        <c:axId val="70850655"/>
      </c:barChart>
      <c:catAx>
        <c:axId val="5496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655"/>
        <c:auto val="1"/>
        <c:lblAlgn val="ctr"/>
        <c:lblOffset val="100"/>
        <c:noMultiLvlLbl val="0"/>
      </c:catAx>
      <c:valAx>
        <c:axId val="708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30065"/>
        <c:axId val="14871243"/>
      </c:barChart>
      <c:catAx>
        <c:axId val="9163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243"/>
        <c:auto val="1"/>
        <c:lblAlgn val="ctr"/>
        <c:lblOffset val="100"/>
        <c:noMultiLvlLbl val="0"/>
      </c:catAx>
      <c:valAx>
        <c:axId val="148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43613"/>
        <c:axId val="88656253"/>
      </c:barChart>
      <c:catAx>
        <c:axId val="461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253"/>
        <c:auto val="1"/>
        <c:lblAlgn val="ctr"/>
        <c:lblOffset val="100"/>
        <c:noMultiLvlLbl val="0"/>
      </c:catAx>
      <c:valAx>
        <c:axId val="886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3267"/>
        <c:axId val="1828029"/>
      </c:barChart>
      <c:catAx>
        <c:axId val="623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29"/>
        <c:auto val="1"/>
        <c:lblAlgn val="ctr"/>
        <c:lblOffset val="100"/>
        <c:noMultiLvlLbl val="0"/>
      </c:catAx>
      <c:valAx>
        <c:axId val="182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51889"/>
        <c:axId val="50988966"/>
      </c:barChart>
      <c:catAx>
        <c:axId val="3005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966"/>
        <c:auto val="1"/>
        <c:lblAlgn val="ctr"/>
        <c:lblOffset val="100"/>
        <c:noMultiLvlLbl val="0"/>
      </c:catAx>
      <c:valAx>
        <c:axId val="509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