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4277"/>
        <c:axId val="11640962"/>
      </c:scatterChart>
      <c:valAx>
        <c:axId val="38454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962"/>
        <c:crossesAt val="0"/>
        <c:crossBetween val="midCat"/>
      </c:valAx>
      <c:valAx>
        <c:axId val="1164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7574"/>
        <c:axId val="30951527"/>
      </c:scatterChart>
      <c:valAx>
        <c:axId val="5165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527"/>
        <c:crossesAt val="0"/>
        <c:crossBetween val="midCat"/>
      </c:valAx>
      <c:valAx>
        <c:axId val="30951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268"/>
        <c:axId val="49137323"/>
      </c:scatterChart>
      <c:valAx>
        <c:axId val="159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323"/>
        <c:crossesAt val="0"/>
        <c:crossBetween val="midCat"/>
      </c:valAx>
      <c:valAx>
        <c:axId val="491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79742"/>
        <c:axId val="38653070"/>
      </c:scatterChart>
      <c:valAx>
        <c:axId val="37079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70"/>
        <c:crossesAt val="0"/>
        <c:crossBetween val="midCat"/>
      </c:valAx>
      <c:valAx>
        <c:axId val="38653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