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2852"/>
        <c:axId val="51346727"/>
      </c:barChart>
      <c:catAx>
        <c:axId val="204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727"/>
        <c:auto val="1"/>
        <c:lblAlgn val="ctr"/>
        <c:lblOffset val="100"/>
        <c:noMultiLvlLbl val="0"/>
      </c:catAx>
      <c:valAx>
        <c:axId val="5134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3144"/>
        <c:axId val="43446956"/>
      </c:barChart>
      <c:catAx>
        <c:axId val="2175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956"/>
        <c:auto val="1"/>
        <c:lblAlgn val="ctr"/>
        <c:lblOffset val="100"/>
        <c:noMultiLvlLbl val="0"/>
      </c:catAx>
      <c:valAx>
        <c:axId val="4344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61327"/>
        <c:axId val="28908209"/>
      </c:barChart>
      <c:catAx>
        <c:axId val="855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209"/>
        <c:auto val="1"/>
        <c:lblAlgn val="ctr"/>
        <c:lblOffset val="100"/>
        <c:noMultiLvlLbl val="0"/>
      </c:catAx>
      <c:valAx>
        <c:axId val="289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4826"/>
        <c:axId val="10260513"/>
      </c:barChart>
      <c:catAx>
        <c:axId val="4037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13"/>
        <c:auto val="1"/>
        <c:lblAlgn val="ctr"/>
        <c:lblOffset val="100"/>
        <c:noMultiLvlLbl val="0"/>
      </c:catAx>
      <c:valAx>
        <c:axId val="1026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99288"/>
        <c:axId val="27943419"/>
      </c:barChart>
      <c:catAx>
        <c:axId val="4579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19"/>
        <c:auto val="1"/>
        <c:lblAlgn val="ctr"/>
        <c:lblOffset val="100"/>
        <c:noMultiLvlLbl val="0"/>
      </c:catAx>
      <c:valAx>
        <c:axId val="2794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3486"/>
        <c:axId val="59391145"/>
      </c:barChart>
      <c:catAx>
        <c:axId val="768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145"/>
        <c:auto val="1"/>
        <c:lblAlgn val="ctr"/>
        <c:lblOffset val="100"/>
        <c:noMultiLvlLbl val="0"/>
      </c:catAx>
      <c:valAx>
        <c:axId val="593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93681"/>
        <c:axId val="89562086"/>
      </c:barChart>
      <c:catAx>
        <c:axId val="466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086"/>
        <c:auto val="1"/>
        <c:lblAlgn val="ctr"/>
        <c:lblOffset val="100"/>
        <c:noMultiLvlLbl val="0"/>
      </c:catAx>
      <c:valAx>
        <c:axId val="8956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33997"/>
        <c:axId val="89255232"/>
      </c:barChart>
      <c:catAx>
        <c:axId val="285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232"/>
        <c:auto val="1"/>
        <c:lblAlgn val="ctr"/>
        <c:lblOffset val="100"/>
        <c:noMultiLvlLbl val="0"/>
      </c:catAx>
      <c:valAx>
        <c:axId val="8925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06029"/>
        <c:axId val="70355541"/>
      </c:barChart>
      <c:catAx>
        <c:axId val="7850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541"/>
        <c:auto val="1"/>
        <c:lblAlgn val="ctr"/>
        <c:lblOffset val="100"/>
        <c:noMultiLvlLbl val="0"/>
      </c:catAx>
      <c:valAx>
        <c:axId val="7035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77979"/>
        <c:axId val="27200500"/>
      </c:barChart>
      <c:catAx>
        <c:axId val="1767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00"/>
        <c:auto val="1"/>
        <c:lblAlgn val="ctr"/>
        <c:lblOffset val="100"/>
        <c:noMultiLvlLbl val="0"/>
      </c:catAx>
      <c:valAx>
        <c:axId val="272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31516"/>
        <c:axId val="41276006"/>
      </c:barChart>
      <c:catAx>
        <c:axId val="8793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06"/>
        <c:auto val="1"/>
        <c:lblAlgn val="ctr"/>
        <c:lblOffset val="100"/>
        <c:noMultiLvlLbl val="0"/>
      </c:catAx>
      <c:valAx>
        <c:axId val="412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4483"/>
        <c:axId val="51973569"/>
      </c:barChart>
      <c:catAx>
        <c:axId val="4233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69"/>
        <c:auto val="1"/>
        <c:lblAlgn val="ctr"/>
        <c:lblOffset val="100"/>
        <c:noMultiLvlLbl val="0"/>
      </c:catAx>
      <c:valAx>
        <c:axId val="5197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33901"/>
        <c:axId val="81312274"/>
      </c:barChart>
      <c:catAx>
        <c:axId val="298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274"/>
        <c:auto val="1"/>
        <c:lblAlgn val="ctr"/>
        <c:lblOffset val="100"/>
        <c:noMultiLvlLbl val="0"/>
      </c:catAx>
      <c:valAx>
        <c:axId val="813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17863"/>
        <c:axId val="50176869"/>
      </c:barChart>
      <c:catAx>
        <c:axId val="3051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69"/>
        <c:auto val="1"/>
        <c:lblAlgn val="ctr"/>
        <c:lblOffset val="100"/>
        <c:noMultiLvlLbl val="0"/>
      </c:catAx>
      <c:valAx>
        <c:axId val="5017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64783"/>
        <c:axId val="60169784"/>
      </c:barChart>
      <c:catAx>
        <c:axId val="7276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784"/>
        <c:auto val="1"/>
        <c:lblAlgn val="ctr"/>
        <c:lblOffset val="100"/>
        <c:noMultiLvlLbl val="0"/>
      </c:catAx>
      <c:valAx>
        <c:axId val="601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8152"/>
        <c:axId val="61492205"/>
      </c:barChart>
      <c:catAx>
        <c:axId val="3403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205"/>
        <c:auto val="1"/>
        <c:lblAlgn val="ctr"/>
        <c:lblOffset val="100"/>
        <c:noMultiLvlLbl val="0"/>
      </c:catAx>
      <c:valAx>
        <c:axId val="6149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7814"/>
        <c:axId val="73168463"/>
      </c:barChart>
      <c:catAx>
        <c:axId val="344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463"/>
        <c:auto val="1"/>
        <c:lblAlgn val="ctr"/>
        <c:lblOffset val="100"/>
        <c:noMultiLvlLbl val="0"/>
      </c:catAx>
      <c:valAx>
        <c:axId val="731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25593"/>
        <c:axId val="70685879"/>
      </c:barChart>
      <c:catAx>
        <c:axId val="2002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879"/>
        <c:auto val="1"/>
        <c:lblAlgn val="ctr"/>
        <c:lblOffset val="100"/>
        <c:noMultiLvlLbl val="0"/>
      </c:catAx>
      <c:valAx>
        <c:axId val="7068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