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07072"/>
        <c:axId val="33482557"/>
      </c:scatterChart>
      <c:valAx>
        <c:axId val="5130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57"/>
        <c:crossesAt val="0"/>
        <c:crossBetween val="midCat"/>
      </c:valAx>
      <c:valAx>
        <c:axId val="3348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3616"/>
        <c:axId val="43806089"/>
      </c:scatterChart>
      <c:valAx>
        <c:axId val="8466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89"/>
        <c:crossesAt val="0"/>
        <c:crossBetween val="midCat"/>
      </c:valAx>
      <c:valAx>
        <c:axId val="4380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09063"/>
        <c:axId val="82249840"/>
      </c:scatterChart>
      <c:valAx>
        <c:axId val="6220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840"/>
        <c:crossesAt val="0"/>
        <c:crossBetween val="midCat"/>
      </c:valAx>
      <c:valAx>
        <c:axId val="8224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55543"/>
        <c:axId val="57831135"/>
      </c:scatterChart>
      <c:valAx>
        <c:axId val="7555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135"/>
        <c:crossesAt val="0"/>
        <c:crossBetween val="midCat"/>
      </c:valAx>
      <c:valAx>
        <c:axId val="5783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