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6590"/>
        <c:axId val="9414020"/>
      </c:barChart>
      <c:catAx>
        <c:axId val="481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20"/>
        <c:auto val="1"/>
        <c:lblAlgn val="ctr"/>
        <c:lblOffset val="100"/>
        <c:noMultiLvlLbl val="0"/>
      </c:catAx>
      <c:valAx>
        <c:axId val="94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7918"/>
        <c:axId val="3469745"/>
      </c:barChart>
      <c:catAx>
        <c:axId val="356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45"/>
        <c:auto val="1"/>
        <c:lblAlgn val="ctr"/>
        <c:lblOffset val="100"/>
        <c:noMultiLvlLbl val="0"/>
      </c:catAx>
      <c:valAx>
        <c:axId val="34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39071"/>
        <c:axId val="82480656"/>
      </c:barChart>
      <c:catAx>
        <c:axId val="29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656"/>
        <c:auto val="1"/>
        <c:lblAlgn val="ctr"/>
        <c:lblOffset val="100"/>
        <c:noMultiLvlLbl val="0"/>
      </c:catAx>
      <c:valAx>
        <c:axId val="824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6616"/>
        <c:axId val="74598266"/>
      </c:barChart>
      <c:catAx>
        <c:axId val="1252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66"/>
        <c:auto val="1"/>
        <c:lblAlgn val="ctr"/>
        <c:lblOffset val="100"/>
        <c:noMultiLvlLbl val="0"/>
      </c:catAx>
      <c:valAx>
        <c:axId val="745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4113"/>
        <c:axId val="29826961"/>
      </c:barChart>
      <c:catAx>
        <c:axId val="270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61"/>
        <c:auto val="1"/>
        <c:lblAlgn val="ctr"/>
        <c:lblOffset val="100"/>
        <c:noMultiLvlLbl val="0"/>
      </c:catAx>
      <c:valAx>
        <c:axId val="298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3534"/>
        <c:axId val="18598510"/>
      </c:barChart>
      <c:catAx>
        <c:axId val="8653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10"/>
        <c:auto val="1"/>
        <c:lblAlgn val="ctr"/>
        <c:lblOffset val="100"/>
        <c:noMultiLvlLbl val="0"/>
      </c:catAx>
      <c:valAx>
        <c:axId val="185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0324"/>
        <c:axId val="86774360"/>
      </c:barChart>
      <c:catAx>
        <c:axId val="802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360"/>
        <c:auto val="1"/>
        <c:lblAlgn val="ctr"/>
        <c:lblOffset val="100"/>
        <c:noMultiLvlLbl val="0"/>
      </c:catAx>
      <c:valAx>
        <c:axId val="867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6635"/>
        <c:axId val="31434355"/>
      </c:barChart>
      <c:catAx>
        <c:axId val="392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355"/>
        <c:auto val="1"/>
        <c:lblAlgn val="ctr"/>
        <c:lblOffset val="100"/>
        <c:noMultiLvlLbl val="0"/>
      </c:catAx>
      <c:valAx>
        <c:axId val="314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536"/>
        <c:axId val="87472622"/>
      </c:barChart>
      <c:catAx>
        <c:axId val="82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22"/>
        <c:auto val="1"/>
        <c:lblAlgn val="ctr"/>
        <c:lblOffset val="100"/>
        <c:noMultiLvlLbl val="0"/>
      </c:catAx>
      <c:valAx>
        <c:axId val="874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2971"/>
        <c:axId val="31898826"/>
      </c:barChart>
      <c:catAx>
        <c:axId val="320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26"/>
        <c:auto val="1"/>
        <c:lblAlgn val="ctr"/>
        <c:lblOffset val="100"/>
        <c:noMultiLvlLbl val="0"/>
      </c:catAx>
      <c:valAx>
        <c:axId val="318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040"/>
        <c:axId val="58571531"/>
      </c:barChart>
      <c:catAx>
        <c:axId val="13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531"/>
        <c:auto val="1"/>
        <c:lblAlgn val="ctr"/>
        <c:lblOffset val="100"/>
        <c:noMultiLvlLbl val="0"/>
      </c:catAx>
      <c:valAx>
        <c:axId val="585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6775"/>
        <c:axId val="4422423"/>
      </c:barChart>
      <c:catAx>
        <c:axId val="191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23"/>
        <c:auto val="1"/>
        <c:lblAlgn val="ctr"/>
        <c:lblOffset val="100"/>
        <c:noMultiLvlLbl val="0"/>
      </c:catAx>
      <c:valAx>
        <c:axId val="44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2609"/>
        <c:axId val="71232330"/>
      </c:barChart>
      <c:catAx>
        <c:axId val="337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30"/>
        <c:auto val="1"/>
        <c:lblAlgn val="ctr"/>
        <c:lblOffset val="100"/>
        <c:noMultiLvlLbl val="0"/>
      </c:catAx>
      <c:valAx>
        <c:axId val="712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08671"/>
        <c:axId val="43650646"/>
      </c:barChart>
      <c:catAx>
        <c:axId val="704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46"/>
        <c:auto val="1"/>
        <c:lblAlgn val="ctr"/>
        <c:lblOffset val="100"/>
        <c:noMultiLvlLbl val="0"/>
      </c:catAx>
      <c:valAx>
        <c:axId val="436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2253"/>
        <c:axId val="93793694"/>
      </c:barChart>
      <c:catAx>
        <c:axId val="956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94"/>
        <c:auto val="1"/>
        <c:lblAlgn val="ctr"/>
        <c:lblOffset val="100"/>
        <c:noMultiLvlLbl val="0"/>
      </c:catAx>
      <c:valAx>
        <c:axId val="937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6783"/>
        <c:axId val="45750584"/>
      </c:barChart>
      <c:catAx>
        <c:axId val="351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84"/>
        <c:auto val="1"/>
        <c:lblAlgn val="ctr"/>
        <c:lblOffset val="100"/>
        <c:noMultiLvlLbl val="0"/>
      </c:catAx>
      <c:valAx>
        <c:axId val="457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0227"/>
        <c:axId val="29331912"/>
      </c:barChart>
      <c:catAx>
        <c:axId val="7835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912"/>
        <c:auto val="1"/>
        <c:lblAlgn val="ctr"/>
        <c:lblOffset val="100"/>
        <c:noMultiLvlLbl val="0"/>
      </c:catAx>
      <c:valAx>
        <c:axId val="293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79147"/>
        <c:axId val="32828519"/>
      </c:barChart>
      <c:catAx>
        <c:axId val="340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19"/>
        <c:auto val="1"/>
        <c:lblAlgn val="ctr"/>
        <c:lblOffset val="100"/>
        <c:noMultiLvlLbl val="0"/>
      </c:catAx>
      <c:valAx>
        <c:axId val="328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