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9721"/>
        <c:axId val="97112185"/>
      </c:barChart>
      <c:catAx>
        <c:axId val="262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185"/>
        <c:auto val="1"/>
        <c:lblAlgn val="ctr"/>
        <c:lblOffset val="100"/>
        <c:noMultiLvlLbl val="0"/>
      </c:catAx>
      <c:valAx>
        <c:axId val="971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1070"/>
        <c:axId val="44643504"/>
      </c:barChart>
      <c:catAx>
        <c:axId val="451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504"/>
        <c:auto val="1"/>
        <c:lblAlgn val="ctr"/>
        <c:lblOffset val="100"/>
        <c:noMultiLvlLbl val="0"/>
      </c:catAx>
      <c:valAx>
        <c:axId val="446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21075"/>
        <c:axId val="66575315"/>
      </c:barChart>
      <c:catAx>
        <c:axId val="217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15"/>
        <c:auto val="1"/>
        <c:lblAlgn val="ctr"/>
        <c:lblOffset val="100"/>
        <c:noMultiLvlLbl val="0"/>
      </c:catAx>
      <c:valAx>
        <c:axId val="665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183"/>
        <c:axId val="34614697"/>
      </c:barChart>
      <c:catAx>
        <c:axId val="40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697"/>
        <c:auto val="1"/>
        <c:lblAlgn val="ctr"/>
        <c:lblOffset val="100"/>
        <c:noMultiLvlLbl val="0"/>
      </c:catAx>
      <c:valAx>
        <c:axId val="346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0294"/>
        <c:axId val="42052327"/>
      </c:barChart>
      <c:catAx>
        <c:axId val="916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327"/>
        <c:auto val="1"/>
        <c:lblAlgn val="ctr"/>
        <c:lblOffset val="100"/>
        <c:noMultiLvlLbl val="0"/>
      </c:catAx>
      <c:valAx>
        <c:axId val="420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93950"/>
        <c:axId val="33976644"/>
      </c:barChart>
      <c:catAx>
        <c:axId val="938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44"/>
        <c:auto val="1"/>
        <c:lblAlgn val="ctr"/>
        <c:lblOffset val="100"/>
        <c:noMultiLvlLbl val="0"/>
      </c:catAx>
      <c:valAx>
        <c:axId val="339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9168"/>
        <c:axId val="53734896"/>
      </c:barChart>
      <c:catAx>
        <c:axId val="949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96"/>
        <c:auto val="1"/>
        <c:lblAlgn val="ctr"/>
        <c:lblOffset val="100"/>
        <c:noMultiLvlLbl val="0"/>
      </c:catAx>
      <c:valAx>
        <c:axId val="537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1202"/>
        <c:axId val="3313509"/>
      </c:barChart>
      <c:catAx>
        <c:axId val="613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09"/>
        <c:auto val="1"/>
        <c:lblAlgn val="ctr"/>
        <c:lblOffset val="100"/>
        <c:noMultiLvlLbl val="0"/>
      </c:catAx>
      <c:valAx>
        <c:axId val="33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6493"/>
        <c:axId val="98104211"/>
      </c:barChart>
      <c:catAx>
        <c:axId val="880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11"/>
        <c:auto val="1"/>
        <c:lblAlgn val="ctr"/>
        <c:lblOffset val="100"/>
        <c:noMultiLvlLbl val="0"/>
      </c:catAx>
      <c:valAx>
        <c:axId val="981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9926"/>
        <c:axId val="37964011"/>
      </c:barChart>
      <c:catAx>
        <c:axId val="146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11"/>
        <c:auto val="1"/>
        <c:lblAlgn val="ctr"/>
        <c:lblOffset val="100"/>
        <c:noMultiLvlLbl val="0"/>
      </c:catAx>
      <c:valAx>
        <c:axId val="379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2386"/>
        <c:axId val="34789307"/>
      </c:barChart>
      <c:catAx>
        <c:axId val="249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07"/>
        <c:auto val="1"/>
        <c:lblAlgn val="ctr"/>
        <c:lblOffset val="100"/>
        <c:noMultiLvlLbl val="0"/>
      </c:catAx>
      <c:valAx>
        <c:axId val="347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9814"/>
        <c:axId val="71077102"/>
      </c:barChart>
      <c:catAx>
        <c:axId val="464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102"/>
        <c:auto val="1"/>
        <c:lblAlgn val="ctr"/>
        <c:lblOffset val="100"/>
        <c:noMultiLvlLbl val="0"/>
      </c:catAx>
      <c:valAx>
        <c:axId val="710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88948"/>
        <c:axId val="52818296"/>
      </c:barChart>
      <c:catAx>
        <c:axId val="616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296"/>
        <c:auto val="1"/>
        <c:lblAlgn val="ctr"/>
        <c:lblOffset val="100"/>
        <c:noMultiLvlLbl val="0"/>
      </c:catAx>
      <c:valAx>
        <c:axId val="528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12186"/>
        <c:axId val="82375748"/>
      </c:barChart>
      <c:catAx>
        <c:axId val="943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48"/>
        <c:auto val="1"/>
        <c:lblAlgn val="ctr"/>
        <c:lblOffset val="100"/>
        <c:noMultiLvlLbl val="0"/>
      </c:catAx>
      <c:valAx>
        <c:axId val="823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3789"/>
        <c:axId val="18251406"/>
      </c:barChart>
      <c:catAx>
        <c:axId val="661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406"/>
        <c:auto val="1"/>
        <c:lblAlgn val="ctr"/>
        <c:lblOffset val="100"/>
        <c:noMultiLvlLbl val="0"/>
      </c:catAx>
      <c:valAx>
        <c:axId val="182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47607"/>
        <c:axId val="58344137"/>
      </c:barChart>
      <c:catAx>
        <c:axId val="420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137"/>
        <c:auto val="1"/>
        <c:lblAlgn val="ctr"/>
        <c:lblOffset val="100"/>
        <c:noMultiLvlLbl val="0"/>
      </c:catAx>
      <c:valAx>
        <c:axId val="583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49157"/>
        <c:axId val="49515228"/>
      </c:barChart>
      <c:catAx>
        <c:axId val="653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228"/>
        <c:auto val="1"/>
        <c:lblAlgn val="ctr"/>
        <c:lblOffset val="100"/>
        <c:noMultiLvlLbl val="0"/>
      </c:catAx>
      <c:valAx>
        <c:axId val="495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88533"/>
        <c:axId val="99055547"/>
      </c:barChart>
      <c:catAx>
        <c:axId val="326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547"/>
        <c:auto val="1"/>
        <c:lblAlgn val="ctr"/>
        <c:lblOffset val="100"/>
        <c:noMultiLvlLbl val="0"/>
      </c:catAx>
      <c:valAx>
        <c:axId val="990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