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6160"/>
        <c:axId val="15727078"/>
      </c:scatterChart>
      <c:valAx>
        <c:axId val="8916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78"/>
        <c:crossesAt val="0"/>
        <c:crossBetween val="midCat"/>
      </c:valAx>
      <c:valAx>
        <c:axId val="1572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1494"/>
        <c:axId val="23892906"/>
      </c:scatterChart>
      <c:valAx>
        <c:axId val="6017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06"/>
        <c:crossesAt val="0"/>
        <c:crossBetween val="midCat"/>
      </c:valAx>
      <c:valAx>
        <c:axId val="2389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1352"/>
        <c:axId val="36583577"/>
      </c:scatterChart>
      <c:valAx>
        <c:axId val="411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77"/>
        <c:crossesAt val="0"/>
        <c:crossBetween val="midCat"/>
      </c:valAx>
      <c:valAx>
        <c:axId val="3658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3368"/>
        <c:axId val="47330158"/>
      </c:scatterChart>
      <c:valAx>
        <c:axId val="999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58"/>
        <c:crossesAt val="0"/>
        <c:crossBetween val="midCat"/>
      </c:valAx>
      <c:valAx>
        <c:axId val="4733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