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77730"/>
        <c:axId val="52098949"/>
      </c:barChart>
      <c:catAx>
        <c:axId val="998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949"/>
        <c:auto val="1"/>
        <c:lblAlgn val="ctr"/>
        <c:lblOffset val="100"/>
        <c:noMultiLvlLbl val="0"/>
      </c:catAx>
      <c:valAx>
        <c:axId val="520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04136"/>
        <c:axId val="9234658"/>
      </c:barChart>
      <c:catAx>
        <c:axId val="5110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58"/>
        <c:auto val="1"/>
        <c:lblAlgn val="ctr"/>
        <c:lblOffset val="100"/>
        <c:noMultiLvlLbl val="0"/>
      </c:catAx>
      <c:valAx>
        <c:axId val="92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89719"/>
        <c:axId val="17943045"/>
      </c:barChart>
      <c:catAx>
        <c:axId val="911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045"/>
        <c:auto val="1"/>
        <c:lblAlgn val="ctr"/>
        <c:lblOffset val="100"/>
        <c:noMultiLvlLbl val="0"/>
      </c:catAx>
      <c:valAx>
        <c:axId val="179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24681"/>
        <c:axId val="55571772"/>
      </c:barChart>
      <c:catAx>
        <c:axId val="735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772"/>
        <c:auto val="1"/>
        <c:lblAlgn val="ctr"/>
        <c:lblOffset val="100"/>
        <c:noMultiLvlLbl val="0"/>
      </c:catAx>
      <c:valAx>
        <c:axId val="555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56527"/>
        <c:axId val="55067197"/>
      </c:barChart>
      <c:catAx>
        <c:axId val="391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197"/>
        <c:auto val="1"/>
        <c:lblAlgn val="ctr"/>
        <c:lblOffset val="100"/>
        <c:noMultiLvlLbl val="0"/>
      </c:catAx>
      <c:valAx>
        <c:axId val="550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052"/>
        <c:axId val="93568573"/>
      </c:barChart>
      <c:catAx>
        <c:axId val="60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573"/>
        <c:auto val="1"/>
        <c:lblAlgn val="ctr"/>
        <c:lblOffset val="100"/>
        <c:noMultiLvlLbl val="0"/>
      </c:catAx>
      <c:valAx>
        <c:axId val="935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288"/>
        <c:axId val="21505937"/>
      </c:barChart>
      <c:catAx>
        <c:axId val="639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937"/>
        <c:auto val="1"/>
        <c:lblAlgn val="ctr"/>
        <c:lblOffset val="100"/>
        <c:noMultiLvlLbl val="0"/>
      </c:catAx>
      <c:valAx>
        <c:axId val="215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91431"/>
        <c:axId val="59266920"/>
      </c:barChart>
      <c:catAx>
        <c:axId val="756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920"/>
        <c:auto val="1"/>
        <c:lblAlgn val="ctr"/>
        <c:lblOffset val="100"/>
        <c:noMultiLvlLbl val="0"/>
      </c:catAx>
      <c:valAx>
        <c:axId val="592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7848"/>
        <c:axId val="19298091"/>
      </c:barChart>
      <c:catAx>
        <c:axId val="432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091"/>
        <c:auto val="1"/>
        <c:lblAlgn val="ctr"/>
        <c:lblOffset val="100"/>
        <c:noMultiLvlLbl val="0"/>
      </c:catAx>
      <c:valAx>
        <c:axId val="192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42502"/>
        <c:axId val="4765069"/>
      </c:barChart>
      <c:catAx>
        <c:axId val="143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69"/>
        <c:auto val="1"/>
        <c:lblAlgn val="ctr"/>
        <c:lblOffset val="100"/>
        <c:noMultiLvlLbl val="0"/>
      </c:catAx>
      <c:valAx>
        <c:axId val="47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01898"/>
        <c:axId val="18592182"/>
      </c:barChart>
      <c:catAx>
        <c:axId val="1250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182"/>
        <c:auto val="1"/>
        <c:lblAlgn val="ctr"/>
        <c:lblOffset val="100"/>
        <c:noMultiLvlLbl val="0"/>
      </c:catAx>
      <c:valAx>
        <c:axId val="185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58196"/>
        <c:axId val="32150681"/>
      </c:barChart>
      <c:catAx>
        <c:axId val="638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81"/>
        <c:auto val="1"/>
        <c:lblAlgn val="ctr"/>
        <c:lblOffset val="100"/>
        <c:noMultiLvlLbl val="0"/>
      </c:catAx>
      <c:valAx>
        <c:axId val="321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49804"/>
        <c:axId val="54171886"/>
      </c:barChart>
      <c:catAx>
        <c:axId val="156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886"/>
        <c:auto val="1"/>
        <c:lblAlgn val="ctr"/>
        <c:lblOffset val="100"/>
        <c:noMultiLvlLbl val="0"/>
      </c:catAx>
      <c:valAx>
        <c:axId val="541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72696"/>
        <c:axId val="53851609"/>
      </c:barChart>
      <c:catAx>
        <c:axId val="934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609"/>
        <c:auto val="1"/>
        <c:lblAlgn val="ctr"/>
        <c:lblOffset val="100"/>
        <c:noMultiLvlLbl val="0"/>
      </c:catAx>
      <c:valAx>
        <c:axId val="538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49936"/>
        <c:axId val="42775131"/>
      </c:barChart>
      <c:catAx>
        <c:axId val="6554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131"/>
        <c:auto val="1"/>
        <c:lblAlgn val="ctr"/>
        <c:lblOffset val="100"/>
        <c:noMultiLvlLbl val="0"/>
      </c:catAx>
      <c:valAx>
        <c:axId val="427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59493"/>
        <c:axId val="49654990"/>
      </c:barChart>
      <c:catAx>
        <c:axId val="786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990"/>
        <c:auto val="1"/>
        <c:lblAlgn val="ctr"/>
        <c:lblOffset val="100"/>
        <c:noMultiLvlLbl val="0"/>
      </c:catAx>
      <c:valAx>
        <c:axId val="496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19075"/>
        <c:axId val="74488127"/>
      </c:barChart>
      <c:catAx>
        <c:axId val="560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127"/>
        <c:auto val="1"/>
        <c:lblAlgn val="ctr"/>
        <c:lblOffset val="100"/>
        <c:noMultiLvlLbl val="0"/>
      </c:catAx>
      <c:valAx>
        <c:axId val="744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85654"/>
        <c:axId val="11783695"/>
      </c:barChart>
      <c:catAx>
        <c:axId val="865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95"/>
        <c:auto val="1"/>
        <c:lblAlgn val="ctr"/>
        <c:lblOffset val="100"/>
        <c:noMultiLvlLbl val="0"/>
      </c:catAx>
      <c:valAx>
        <c:axId val="117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