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9946"/>
        <c:axId val="31832870"/>
      </c:scatterChart>
      <c:valAx>
        <c:axId val="4480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70"/>
        <c:crossesAt val="0"/>
        <c:crossBetween val="midCat"/>
      </c:valAx>
      <c:valAx>
        <c:axId val="3183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2211"/>
        <c:axId val="90906560"/>
      </c:scatterChart>
      <c:valAx>
        <c:axId val="7857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560"/>
        <c:crossesAt val="0"/>
        <c:crossBetween val="midCat"/>
      </c:valAx>
      <c:valAx>
        <c:axId val="9090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92043"/>
        <c:axId val="61260496"/>
      </c:scatterChart>
      <c:valAx>
        <c:axId val="9729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496"/>
        <c:crossesAt val="0"/>
        <c:crossBetween val="midCat"/>
      </c:valAx>
      <c:valAx>
        <c:axId val="6126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1357"/>
        <c:axId val="23838591"/>
      </c:scatterChart>
      <c:valAx>
        <c:axId val="7334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591"/>
        <c:crossesAt val="0"/>
        <c:crossBetween val="midCat"/>
      </c:valAx>
      <c:valAx>
        <c:axId val="2383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