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01339"/>
        <c:axId val="27724301"/>
      </c:barChart>
      <c:catAx>
        <c:axId val="12001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4301"/>
        <c:crossesAt val="0"/>
        <c:auto val="1"/>
        <c:lblAlgn val="ctr"/>
        <c:lblOffset val="100"/>
        <c:noMultiLvlLbl val="0"/>
      </c:catAx>
      <c:valAx>
        <c:axId val="2772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1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12577"/>
        <c:axId val="96205009"/>
      </c:barChart>
      <c:catAx>
        <c:axId val="85212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5009"/>
        <c:crossesAt val="0"/>
        <c:auto val="1"/>
        <c:lblAlgn val="ctr"/>
        <c:lblOffset val="100"/>
        <c:noMultiLvlLbl val="0"/>
      </c:catAx>
      <c:valAx>
        <c:axId val="9620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2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