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390"/>
        <c:axId val="90332483"/>
      </c:scatterChart>
      <c:valAx>
        <c:axId val="891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483"/>
        <c:crossesAt val="0"/>
        <c:crossBetween val="midCat"/>
      </c:valAx>
      <c:valAx>
        <c:axId val="9033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554"/>
        <c:axId val="89709001"/>
      </c:scatterChart>
      <c:valAx>
        <c:axId val="928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01"/>
        <c:crossesAt val="0"/>
        <c:crossBetween val="midCat"/>
      </c:valAx>
      <c:valAx>
        <c:axId val="8970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37"/>
        <c:axId val="30843936"/>
      </c:scatterChart>
      <c:valAx>
        <c:axId val="39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36"/>
        <c:crossesAt val="0"/>
        <c:crossBetween val="midCat"/>
      </c:valAx>
      <c:valAx>
        <c:axId val="3084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2623"/>
        <c:axId val="99520685"/>
      </c:scatterChart>
      <c:valAx>
        <c:axId val="2589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85"/>
        <c:crossesAt val="0"/>
        <c:crossBetween val="midCat"/>
      </c:valAx>
      <c:valAx>
        <c:axId val="9952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