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03622"/>
        <c:axId val="8001291"/>
      </c:barChart>
      <c:catAx>
        <c:axId val="2950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91"/>
        <c:auto val="1"/>
        <c:lblAlgn val="ctr"/>
        <c:lblOffset val="100"/>
        <c:noMultiLvlLbl val="0"/>
      </c:catAx>
      <c:valAx>
        <c:axId val="80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6983"/>
        <c:axId val="77644999"/>
      </c:barChart>
      <c:catAx>
        <c:axId val="541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999"/>
        <c:auto val="1"/>
        <c:lblAlgn val="ctr"/>
        <c:lblOffset val="100"/>
        <c:noMultiLvlLbl val="0"/>
      </c:catAx>
      <c:valAx>
        <c:axId val="776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21562"/>
        <c:axId val="16854170"/>
      </c:barChart>
      <c:catAx>
        <c:axId val="560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170"/>
        <c:auto val="1"/>
        <c:lblAlgn val="ctr"/>
        <c:lblOffset val="100"/>
        <c:noMultiLvlLbl val="0"/>
      </c:catAx>
      <c:valAx>
        <c:axId val="1685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53086"/>
        <c:axId val="39808275"/>
      </c:barChart>
      <c:catAx>
        <c:axId val="232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275"/>
        <c:auto val="1"/>
        <c:lblAlgn val="ctr"/>
        <c:lblOffset val="100"/>
        <c:noMultiLvlLbl val="0"/>
      </c:catAx>
      <c:valAx>
        <c:axId val="398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46986"/>
        <c:axId val="39147313"/>
      </c:barChart>
      <c:catAx>
        <c:axId val="9444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313"/>
        <c:auto val="1"/>
        <c:lblAlgn val="ctr"/>
        <c:lblOffset val="100"/>
        <c:noMultiLvlLbl val="0"/>
      </c:catAx>
      <c:valAx>
        <c:axId val="391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57425"/>
        <c:axId val="67543809"/>
      </c:barChart>
      <c:catAx>
        <c:axId val="548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809"/>
        <c:auto val="1"/>
        <c:lblAlgn val="ctr"/>
        <c:lblOffset val="100"/>
        <c:noMultiLvlLbl val="0"/>
      </c:catAx>
      <c:valAx>
        <c:axId val="675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8715"/>
        <c:axId val="43418543"/>
      </c:barChart>
      <c:catAx>
        <c:axId val="3601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543"/>
        <c:auto val="1"/>
        <c:lblAlgn val="ctr"/>
        <c:lblOffset val="100"/>
        <c:noMultiLvlLbl val="0"/>
      </c:catAx>
      <c:valAx>
        <c:axId val="434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59809"/>
        <c:axId val="96120551"/>
      </c:barChart>
      <c:catAx>
        <c:axId val="241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551"/>
        <c:auto val="1"/>
        <c:lblAlgn val="ctr"/>
        <c:lblOffset val="100"/>
        <c:noMultiLvlLbl val="0"/>
      </c:catAx>
      <c:valAx>
        <c:axId val="961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32911"/>
        <c:axId val="77144447"/>
      </c:barChart>
      <c:catAx>
        <c:axId val="934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47"/>
        <c:auto val="1"/>
        <c:lblAlgn val="ctr"/>
        <c:lblOffset val="100"/>
        <c:noMultiLvlLbl val="0"/>
      </c:catAx>
      <c:valAx>
        <c:axId val="771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5755"/>
        <c:axId val="33272331"/>
      </c:barChart>
      <c:catAx>
        <c:axId val="397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331"/>
        <c:auto val="1"/>
        <c:lblAlgn val="ctr"/>
        <c:lblOffset val="100"/>
        <c:noMultiLvlLbl val="0"/>
      </c:catAx>
      <c:valAx>
        <c:axId val="332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7765"/>
        <c:axId val="97577681"/>
      </c:barChart>
      <c:catAx>
        <c:axId val="387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681"/>
        <c:auto val="1"/>
        <c:lblAlgn val="ctr"/>
        <c:lblOffset val="100"/>
        <c:noMultiLvlLbl val="0"/>
      </c:catAx>
      <c:valAx>
        <c:axId val="975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12923"/>
        <c:axId val="60985670"/>
      </c:barChart>
      <c:catAx>
        <c:axId val="1271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670"/>
        <c:auto val="1"/>
        <c:lblAlgn val="ctr"/>
        <c:lblOffset val="100"/>
        <c:noMultiLvlLbl val="0"/>
      </c:catAx>
      <c:valAx>
        <c:axId val="609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51950"/>
        <c:axId val="19231270"/>
      </c:barChart>
      <c:catAx>
        <c:axId val="706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270"/>
        <c:auto val="1"/>
        <c:lblAlgn val="ctr"/>
        <c:lblOffset val="100"/>
        <c:noMultiLvlLbl val="0"/>
      </c:catAx>
      <c:valAx>
        <c:axId val="192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84733"/>
        <c:axId val="31695310"/>
      </c:barChart>
      <c:catAx>
        <c:axId val="8358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310"/>
        <c:auto val="1"/>
        <c:lblAlgn val="ctr"/>
        <c:lblOffset val="100"/>
        <c:noMultiLvlLbl val="0"/>
      </c:catAx>
      <c:valAx>
        <c:axId val="316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27933"/>
        <c:axId val="22473597"/>
      </c:barChart>
      <c:catAx>
        <c:axId val="105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97"/>
        <c:auto val="1"/>
        <c:lblAlgn val="ctr"/>
        <c:lblOffset val="100"/>
        <c:noMultiLvlLbl val="0"/>
      </c:catAx>
      <c:valAx>
        <c:axId val="224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666"/>
        <c:axId val="45323382"/>
      </c:barChart>
      <c:catAx>
        <c:axId val="97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82"/>
        <c:auto val="1"/>
        <c:lblAlgn val="ctr"/>
        <c:lblOffset val="100"/>
        <c:noMultiLvlLbl val="0"/>
      </c:catAx>
      <c:valAx>
        <c:axId val="453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81305"/>
        <c:axId val="48643234"/>
      </c:barChart>
      <c:catAx>
        <c:axId val="6068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234"/>
        <c:auto val="1"/>
        <c:lblAlgn val="ctr"/>
        <c:lblOffset val="100"/>
        <c:noMultiLvlLbl val="0"/>
      </c:catAx>
      <c:valAx>
        <c:axId val="486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60361"/>
        <c:axId val="94947676"/>
      </c:barChart>
      <c:catAx>
        <c:axId val="236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676"/>
        <c:auto val="1"/>
        <c:lblAlgn val="ctr"/>
        <c:lblOffset val="100"/>
        <c:noMultiLvlLbl val="0"/>
      </c:catAx>
      <c:valAx>
        <c:axId val="949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