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2681"/>
        <c:axId val="14856475"/>
      </c:barChart>
      <c:catAx>
        <c:axId val="4732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475"/>
        <c:auto val="1"/>
        <c:lblAlgn val="ctr"/>
        <c:lblOffset val="100"/>
        <c:noMultiLvlLbl val="0"/>
      </c:catAx>
      <c:valAx>
        <c:axId val="148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25337"/>
        <c:axId val="78799531"/>
      </c:barChart>
      <c:catAx>
        <c:axId val="665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531"/>
        <c:auto val="1"/>
        <c:lblAlgn val="ctr"/>
        <c:lblOffset val="100"/>
        <c:noMultiLvlLbl val="0"/>
      </c:catAx>
      <c:valAx>
        <c:axId val="787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79848"/>
        <c:axId val="45617618"/>
      </c:barChart>
      <c:catAx>
        <c:axId val="632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18"/>
        <c:auto val="1"/>
        <c:lblAlgn val="ctr"/>
        <c:lblOffset val="100"/>
        <c:noMultiLvlLbl val="0"/>
      </c:catAx>
      <c:valAx>
        <c:axId val="456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89987"/>
        <c:axId val="50015557"/>
      </c:barChart>
      <c:catAx>
        <c:axId val="670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57"/>
        <c:auto val="1"/>
        <c:lblAlgn val="ctr"/>
        <c:lblOffset val="100"/>
        <c:noMultiLvlLbl val="0"/>
      </c:catAx>
      <c:valAx>
        <c:axId val="500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8827"/>
        <c:axId val="48370063"/>
      </c:barChart>
      <c:catAx>
        <c:axId val="51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63"/>
        <c:auto val="1"/>
        <c:lblAlgn val="ctr"/>
        <c:lblOffset val="100"/>
        <c:noMultiLvlLbl val="0"/>
      </c:catAx>
      <c:valAx>
        <c:axId val="483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3792"/>
        <c:axId val="21469592"/>
      </c:barChart>
      <c:catAx>
        <c:axId val="418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592"/>
        <c:auto val="1"/>
        <c:lblAlgn val="ctr"/>
        <c:lblOffset val="100"/>
        <c:noMultiLvlLbl val="0"/>
      </c:catAx>
      <c:valAx>
        <c:axId val="214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6048"/>
        <c:axId val="38324663"/>
      </c:barChart>
      <c:catAx>
        <c:axId val="718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663"/>
        <c:auto val="1"/>
        <c:lblAlgn val="ctr"/>
        <c:lblOffset val="100"/>
        <c:noMultiLvlLbl val="0"/>
      </c:catAx>
      <c:valAx>
        <c:axId val="383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2379"/>
        <c:axId val="19711923"/>
      </c:barChart>
      <c:catAx>
        <c:axId val="597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923"/>
        <c:auto val="1"/>
        <c:lblAlgn val="ctr"/>
        <c:lblOffset val="100"/>
        <c:noMultiLvlLbl val="0"/>
      </c:catAx>
      <c:valAx>
        <c:axId val="197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817"/>
        <c:axId val="80081840"/>
      </c:barChart>
      <c:catAx>
        <c:axId val="663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840"/>
        <c:auto val="1"/>
        <c:lblAlgn val="ctr"/>
        <c:lblOffset val="100"/>
        <c:noMultiLvlLbl val="0"/>
      </c:catAx>
      <c:valAx>
        <c:axId val="800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3245"/>
        <c:axId val="10035746"/>
      </c:barChart>
      <c:catAx>
        <c:axId val="680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746"/>
        <c:auto val="1"/>
        <c:lblAlgn val="ctr"/>
        <c:lblOffset val="100"/>
        <c:noMultiLvlLbl val="0"/>
      </c:catAx>
      <c:valAx>
        <c:axId val="100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1599"/>
        <c:axId val="89807063"/>
      </c:barChart>
      <c:catAx>
        <c:axId val="1037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63"/>
        <c:auto val="1"/>
        <c:lblAlgn val="ctr"/>
        <c:lblOffset val="100"/>
        <c:noMultiLvlLbl val="0"/>
      </c:catAx>
      <c:valAx>
        <c:axId val="898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965"/>
        <c:axId val="5845115"/>
      </c:barChart>
      <c:catAx>
        <c:axId val="26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5"/>
        <c:auto val="1"/>
        <c:lblAlgn val="ctr"/>
        <c:lblOffset val="100"/>
        <c:noMultiLvlLbl val="0"/>
      </c:catAx>
      <c:valAx>
        <c:axId val="58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3231"/>
        <c:axId val="21373508"/>
      </c:barChart>
      <c:catAx>
        <c:axId val="1097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508"/>
        <c:auto val="1"/>
        <c:lblAlgn val="ctr"/>
        <c:lblOffset val="100"/>
        <c:noMultiLvlLbl val="0"/>
      </c:catAx>
      <c:valAx>
        <c:axId val="213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3508"/>
        <c:axId val="62768542"/>
      </c:barChart>
      <c:catAx>
        <c:axId val="724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42"/>
        <c:auto val="1"/>
        <c:lblAlgn val="ctr"/>
        <c:lblOffset val="100"/>
        <c:noMultiLvlLbl val="0"/>
      </c:catAx>
      <c:valAx>
        <c:axId val="627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07744"/>
        <c:axId val="8463077"/>
      </c:barChart>
      <c:catAx>
        <c:axId val="512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7"/>
        <c:auto val="1"/>
        <c:lblAlgn val="ctr"/>
        <c:lblOffset val="100"/>
        <c:noMultiLvlLbl val="0"/>
      </c:catAx>
      <c:valAx>
        <c:axId val="84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70462"/>
        <c:axId val="82297947"/>
      </c:barChart>
      <c:catAx>
        <c:axId val="804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947"/>
        <c:auto val="1"/>
        <c:lblAlgn val="ctr"/>
        <c:lblOffset val="100"/>
        <c:noMultiLvlLbl val="0"/>
      </c:catAx>
      <c:valAx>
        <c:axId val="822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35276"/>
        <c:axId val="24981226"/>
      </c:barChart>
      <c:catAx>
        <c:axId val="637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226"/>
        <c:auto val="1"/>
        <c:lblAlgn val="ctr"/>
        <c:lblOffset val="100"/>
        <c:noMultiLvlLbl val="0"/>
      </c:catAx>
      <c:valAx>
        <c:axId val="249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8946"/>
        <c:axId val="68235624"/>
      </c:barChart>
      <c:catAx>
        <c:axId val="732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24"/>
        <c:auto val="1"/>
        <c:lblAlgn val="ctr"/>
        <c:lblOffset val="100"/>
        <c:noMultiLvlLbl val="0"/>
      </c:catAx>
      <c:valAx>
        <c:axId val="6823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