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26755"/>
        <c:axId val="12853666"/>
      </c:scatterChart>
      <c:valAx>
        <c:axId val="30826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666"/>
        <c:crossesAt val="0"/>
        <c:crossBetween val="midCat"/>
      </c:valAx>
      <c:valAx>
        <c:axId val="12853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72963"/>
        <c:axId val="74568965"/>
      </c:scatterChart>
      <c:valAx>
        <c:axId val="81172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965"/>
        <c:crossesAt val="0"/>
        <c:crossBetween val="midCat"/>
      </c:valAx>
      <c:valAx>
        <c:axId val="74568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21224"/>
        <c:axId val="14525324"/>
      </c:scatterChart>
      <c:valAx>
        <c:axId val="45721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324"/>
        <c:crossesAt val="0"/>
        <c:crossBetween val="midCat"/>
      </c:valAx>
      <c:valAx>
        <c:axId val="14525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56327"/>
        <c:axId val="44094505"/>
      </c:scatterChart>
      <c:valAx>
        <c:axId val="12956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505"/>
        <c:crossesAt val="0"/>
        <c:crossBetween val="midCat"/>
      </c:valAx>
      <c:valAx>
        <c:axId val="44094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6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