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44423"/>
        <c:axId val="57407452"/>
      </c:scatterChart>
      <c:valAx>
        <c:axId val="2884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452"/>
        <c:crossesAt val="0"/>
        <c:crossBetween val="midCat"/>
      </c:valAx>
      <c:valAx>
        <c:axId val="57407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94381"/>
        <c:axId val="80203813"/>
      </c:scatterChart>
      <c:valAx>
        <c:axId val="20694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813"/>
        <c:crossesAt val="0"/>
        <c:crossBetween val="midCat"/>
      </c:valAx>
      <c:valAx>
        <c:axId val="80203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03793"/>
        <c:axId val="70129470"/>
      </c:scatterChart>
      <c:valAx>
        <c:axId val="9900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470"/>
        <c:crossesAt val="0"/>
        <c:crossBetween val="midCat"/>
      </c:valAx>
      <c:valAx>
        <c:axId val="7012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5202"/>
        <c:axId val="64902764"/>
      </c:scatterChart>
      <c:valAx>
        <c:axId val="507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764"/>
        <c:crossesAt val="0"/>
        <c:crossBetween val="midCat"/>
      </c:valAx>
      <c:valAx>
        <c:axId val="64902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