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8797"/>
        <c:axId val="23815155"/>
      </c:barChart>
      <c:catAx>
        <c:axId val="399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55"/>
        <c:auto val="1"/>
        <c:lblAlgn val="ctr"/>
        <c:lblOffset val="100"/>
        <c:noMultiLvlLbl val="0"/>
      </c:catAx>
      <c:valAx>
        <c:axId val="238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047"/>
        <c:axId val="26792664"/>
      </c:barChart>
      <c:catAx>
        <c:axId val="674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664"/>
        <c:auto val="1"/>
        <c:lblAlgn val="ctr"/>
        <c:lblOffset val="100"/>
        <c:noMultiLvlLbl val="0"/>
      </c:catAx>
      <c:valAx>
        <c:axId val="267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87711"/>
        <c:axId val="39495086"/>
      </c:barChart>
      <c:catAx>
        <c:axId val="6998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086"/>
        <c:auto val="1"/>
        <c:lblAlgn val="ctr"/>
        <c:lblOffset val="100"/>
        <c:noMultiLvlLbl val="0"/>
      </c:catAx>
      <c:valAx>
        <c:axId val="3949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01133"/>
        <c:axId val="84626901"/>
      </c:barChart>
      <c:catAx>
        <c:axId val="9050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901"/>
        <c:auto val="1"/>
        <c:lblAlgn val="ctr"/>
        <c:lblOffset val="100"/>
        <c:noMultiLvlLbl val="0"/>
      </c:catAx>
      <c:valAx>
        <c:axId val="8462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1635"/>
        <c:axId val="83161845"/>
      </c:barChart>
      <c:catAx>
        <c:axId val="1034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845"/>
        <c:auto val="1"/>
        <c:lblAlgn val="ctr"/>
        <c:lblOffset val="100"/>
        <c:noMultiLvlLbl val="0"/>
      </c:catAx>
      <c:valAx>
        <c:axId val="831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75731"/>
        <c:axId val="92537387"/>
      </c:barChart>
      <c:catAx>
        <c:axId val="1627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387"/>
        <c:auto val="1"/>
        <c:lblAlgn val="ctr"/>
        <c:lblOffset val="100"/>
        <c:noMultiLvlLbl val="0"/>
      </c:catAx>
      <c:valAx>
        <c:axId val="9253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2268"/>
        <c:axId val="54400805"/>
      </c:barChart>
      <c:catAx>
        <c:axId val="5937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805"/>
        <c:auto val="1"/>
        <c:lblAlgn val="ctr"/>
        <c:lblOffset val="100"/>
        <c:noMultiLvlLbl val="0"/>
      </c:catAx>
      <c:valAx>
        <c:axId val="544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25088"/>
        <c:axId val="90278255"/>
      </c:barChart>
      <c:catAx>
        <c:axId val="4172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255"/>
        <c:auto val="1"/>
        <c:lblAlgn val="ctr"/>
        <c:lblOffset val="100"/>
        <c:noMultiLvlLbl val="0"/>
      </c:catAx>
      <c:valAx>
        <c:axId val="9027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20899"/>
        <c:axId val="27199901"/>
      </c:barChart>
      <c:catAx>
        <c:axId val="8982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901"/>
        <c:auto val="1"/>
        <c:lblAlgn val="ctr"/>
        <c:lblOffset val="100"/>
        <c:noMultiLvlLbl val="0"/>
      </c:catAx>
      <c:valAx>
        <c:axId val="2719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95618"/>
        <c:axId val="70088295"/>
      </c:barChart>
      <c:catAx>
        <c:axId val="740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295"/>
        <c:auto val="1"/>
        <c:lblAlgn val="ctr"/>
        <c:lblOffset val="100"/>
        <c:noMultiLvlLbl val="0"/>
      </c:catAx>
      <c:valAx>
        <c:axId val="700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2354"/>
        <c:axId val="70146601"/>
      </c:barChart>
      <c:catAx>
        <c:axId val="8091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601"/>
        <c:auto val="1"/>
        <c:lblAlgn val="ctr"/>
        <c:lblOffset val="100"/>
        <c:noMultiLvlLbl val="0"/>
      </c:catAx>
      <c:valAx>
        <c:axId val="7014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36181"/>
        <c:axId val="57126524"/>
      </c:barChart>
      <c:catAx>
        <c:axId val="491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524"/>
        <c:auto val="1"/>
        <c:lblAlgn val="ctr"/>
        <c:lblOffset val="100"/>
        <c:noMultiLvlLbl val="0"/>
      </c:catAx>
      <c:valAx>
        <c:axId val="5712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33443"/>
        <c:axId val="20044541"/>
      </c:barChart>
      <c:catAx>
        <c:axId val="456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541"/>
        <c:auto val="1"/>
        <c:lblAlgn val="ctr"/>
        <c:lblOffset val="100"/>
        <c:noMultiLvlLbl val="0"/>
      </c:catAx>
      <c:valAx>
        <c:axId val="2004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52093"/>
        <c:axId val="15412132"/>
      </c:barChart>
      <c:catAx>
        <c:axId val="115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132"/>
        <c:auto val="1"/>
        <c:lblAlgn val="ctr"/>
        <c:lblOffset val="100"/>
        <c:noMultiLvlLbl val="0"/>
      </c:catAx>
      <c:valAx>
        <c:axId val="154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65020"/>
        <c:axId val="9383158"/>
      </c:barChart>
      <c:catAx>
        <c:axId val="2616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58"/>
        <c:auto val="1"/>
        <c:lblAlgn val="ctr"/>
        <c:lblOffset val="100"/>
        <c:noMultiLvlLbl val="0"/>
      </c:catAx>
      <c:valAx>
        <c:axId val="93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86728"/>
        <c:axId val="11165726"/>
      </c:barChart>
      <c:catAx>
        <c:axId val="9148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726"/>
        <c:auto val="1"/>
        <c:lblAlgn val="ctr"/>
        <c:lblOffset val="100"/>
        <c:noMultiLvlLbl val="0"/>
      </c:catAx>
      <c:valAx>
        <c:axId val="1116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3757"/>
        <c:axId val="74018385"/>
      </c:barChart>
      <c:catAx>
        <c:axId val="803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8385"/>
        <c:auto val="1"/>
        <c:lblAlgn val="ctr"/>
        <c:lblOffset val="100"/>
        <c:noMultiLvlLbl val="0"/>
      </c:catAx>
      <c:valAx>
        <c:axId val="7401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07557"/>
        <c:axId val="98195136"/>
      </c:barChart>
      <c:catAx>
        <c:axId val="1430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136"/>
        <c:auto val="1"/>
        <c:lblAlgn val="ctr"/>
        <c:lblOffset val="100"/>
        <c:noMultiLvlLbl val="0"/>
      </c:catAx>
      <c:valAx>
        <c:axId val="9819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